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  <sheet name="Sheet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62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dec_tim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%"/>
    <numFmt numFmtId="175" formatCode="0.000_ "/>
    <numFmt numFmtId="176" formatCode="_-* #,##0\ _€_-;\-* #,##0\ _€_-;_-* &quot;- &quot;_€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표준 2" xfId="21"/>
  </cellStyles>
  <dxfs count="33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8019567123811</v>
      </c>
      <c r="D21" s="24"/>
      <c r="E21" s="24"/>
      <c r="F21" s="24" t="n">
        <f aca="false">'RA LC'!$Z$90</f>
        <v>0.99960220513449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602707788264</v>
      </c>
      <c r="D22" s="27"/>
      <c r="E22" s="27"/>
      <c r="F22" s="27" t="n">
        <f aca="false">'RA LC'!$Y$90</f>
        <v>1.0117749319049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254902787424</v>
      </c>
      <c r="D32" s="24"/>
      <c r="E32" s="24"/>
      <c r="F32" s="24" t="n">
        <f aca="false">'LB LC'!$Z$90</f>
        <v>0.99986524184603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40126852579872</v>
      </c>
      <c r="D33" s="27"/>
      <c r="E33" s="27"/>
      <c r="F33" s="27" t="n">
        <f aca="false">'LB LC'!$Y$90</f>
        <v>0.95440540655182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  <c r="AE2" s="34" t="s">
        <v>61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8.1696</v>
      </c>
      <c r="I3" s="46" t="n">
        <f aca="false">V3</f>
        <v>41.624</v>
      </c>
      <c r="J3" s="46" t="n">
        <f aca="false">T3</f>
        <v>13258.1696</v>
      </c>
      <c r="K3" s="46" t="n">
        <f aca="false">W3</f>
        <v>44.3081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38663.818</v>
      </c>
      <c r="Q3" s="76" t="n">
        <v>105.675</v>
      </c>
      <c r="R3" s="47" t="n">
        <f aca="false">P3/3600</f>
        <v>10.7399494444444</v>
      </c>
      <c r="S3" s="48"/>
      <c r="T3" s="47" t="n">
        <v>13258.1696</v>
      </c>
      <c r="U3" s="47" t="n">
        <v>41.8559</v>
      </c>
      <c r="V3" s="47" t="n">
        <v>41.624</v>
      </c>
      <c r="W3" s="47" t="n">
        <v>44.3081</v>
      </c>
      <c r="X3" s="47" t="n">
        <v>38670.791</v>
      </c>
      <c r="Y3" s="76" t="n">
        <v>106.299</v>
      </c>
      <c r="Z3" s="47" t="n">
        <f aca="false">X3/3600</f>
        <v>10.7418863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77" t="n">
        <f aca="false">(Q3-Y3)/100</f>
        <v>-0.00624000000000009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5.6432</v>
      </c>
      <c r="I4" s="46" t="n">
        <f aca="false">V4</f>
        <v>39.9182</v>
      </c>
      <c r="J4" s="46" t="n">
        <f aca="false">T4</f>
        <v>5405.6432</v>
      </c>
      <c r="K4" s="46" t="n">
        <f aca="false">W4</f>
        <v>42.3239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34820.64</v>
      </c>
      <c r="Q4" s="76" t="n">
        <v>90.464</v>
      </c>
      <c r="R4" s="47" t="n">
        <f aca="false">P4/3600</f>
        <v>9.6724</v>
      </c>
      <c r="S4" s="48"/>
      <c r="T4" s="47" t="n">
        <v>5405.6432</v>
      </c>
      <c r="U4" s="47" t="n">
        <v>39.3062</v>
      </c>
      <c r="V4" s="47" t="n">
        <v>39.9182</v>
      </c>
      <c r="W4" s="47" t="n">
        <v>42.3239</v>
      </c>
      <c r="X4" s="47" t="n">
        <v>34864.133</v>
      </c>
      <c r="Y4" s="76" t="n">
        <v>93.428</v>
      </c>
      <c r="Z4" s="47" t="n">
        <f aca="false">X4/3600</f>
        <v>9.68448138888889</v>
      </c>
      <c r="AA4" s="48"/>
      <c r="AB4" s="48"/>
      <c r="AC4" s="48"/>
      <c r="AE4" s="77" t="n">
        <f aca="false">(Q4-Y4)/100</f>
        <v>-0.02964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0.4224</v>
      </c>
      <c r="I5" s="46" t="n">
        <f aca="false">V5</f>
        <v>38.4386</v>
      </c>
      <c r="J5" s="46" t="n">
        <f aca="false">T5</f>
        <v>2560.4224</v>
      </c>
      <c r="K5" s="46" t="n">
        <f aca="false">W5</f>
        <v>40.538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33324.325</v>
      </c>
      <c r="Q5" s="76" t="n">
        <v>81.526</v>
      </c>
      <c r="R5" s="47" t="n">
        <f aca="false">P5/3600</f>
        <v>9.25675694444444</v>
      </c>
      <c r="S5" s="48"/>
      <c r="T5" s="47" t="n">
        <v>2560.4224</v>
      </c>
      <c r="U5" s="47" t="n">
        <v>36.737</v>
      </c>
      <c r="V5" s="47" t="n">
        <v>38.4386</v>
      </c>
      <c r="W5" s="47" t="n">
        <v>40.538</v>
      </c>
      <c r="X5" s="47" t="n">
        <v>33402.029</v>
      </c>
      <c r="Y5" s="76" t="n">
        <v>81.494</v>
      </c>
      <c r="Z5" s="47" t="n">
        <f aca="false">X5/3600</f>
        <v>9.27834138888889</v>
      </c>
      <c r="AA5" s="48"/>
      <c r="AB5" s="48"/>
      <c r="AC5" s="48"/>
      <c r="AE5" s="77" t="n">
        <f aca="false">(Q5-Y5)/100</f>
        <v>0.000319999999999965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00.6336</v>
      </c>
      <c r="I6" s="52" t="n">
        <f aca="false">V6</f>
        <v>36.8323</v>
      </c>
      <c r="J6" s="52" t="n">
        <f aca="false">T6</f>
        <v>1300.6336</v>
      </c>
      <c r="K6" s="52" t="n">
        <f aca="false">W6</f>
        <v>38.7466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32673.894</v>
      </c>
      <c r="Q6" s="53" t="n">
        <v>76.752</v>
      </c>
      <c r="R6" s="53" t="n">
        <f aca="false">P6/3600</f>
        <v>9.07608166666667</v>
      </c>
      <c r="S6" s="51"/>
      <c r="T6" s="53" t="n">
        <v>1300.6336</v>
      </c>
      <c r="U6" s="53" t="n">
        <v>34.0796</v>
      </c>
      <c r="V6" s="53" t="n">
        <v>36.8323</v>
      </c>
      <c r="W6" s="53" t="n">
        <v>38.7466</v>
      </c>
      <c r="X6" s="53" t="n">
        <v>32780.833</v>
      </c>
      <c r="Y6" s="53" t="n">
        <v>74.1</v>
      </c>
      <c r="Z6" s="53" t="n">
        <f aca="false">X6/3600</f>
        <v>9.10578694444445</v>
      </c>
      <c r="AA6" s="51"/>
      <c r="AB6" s="51"/>
      <c r="AC6" s="51"/>
      <c r="AE6" s="77" t="n">
        <f aca="false">(Q6-Y6)/100</f>
        <v>0.02652</v>
      </c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79.4576</v>
      </c>
      <c r="I7" s="46" t="n">
        <f aca="false">V7</f>
        <v>45.1726</v>
      </c>
      <c r="J7" s="46" t="n">
        <f aca="false">T7</f>
        <v>33579.4576</v>
      </c>
      <c r="K7" s="46" t="n">
        <f aca="false">W7</f>
        <v>44.7796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51837.478</v>
      </c>
      <c r="Q7" s="76" t="n">
        <v>153.146</v>
      </c>
      <c r="R7" s="47" t="n">
        <f aca="false">P7/3600</f>
        <v>14.3992994444444</v>
      </c>
      <c r="S7" s="48"/>
      <c r="T7" s="54" t="n">
        <v>33579.4576</v>
      </c>
      <c r="U7" s="54" t="n">
        <v>40.459</v>
      </c>
      <c r="V7" s="54" t="n">
        <v>45.1726</v>
      </c>
      <c r="W7" s="54" t="n">
        <v>44.7796</v>
      </c>
      <c r="X7" s="47" t="n">
        <v>51902.172</v>
      </c>
      <c r="Y7" s="76" t="n">
        <v>154.456</v>
      </c>
      <c r="Z7" s="47" t="n">
        <f aca="false">X7/3600</f>
        <v>14.4172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77" t="n">
        <f aca="false">(Q7-Y7)/100</f>
        <v>-0.0131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71.1776</v>
      </c>
      <c r="I8" s="46" t="n">
        <f aca="false">V8</f>
        <v>43.1367</v>
      </c>
      <c r="J8" s="46" t="n">
        <f aca="false">T8</f>
        <v>16171.1776</v>
      </c>
      <c r="K8" s="46" t="n">
        <f aca="false">W8</f>
        <v>43.3093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41139.367</v>
      </c>
      <c r="Q8" s="76" t="n">
        <v>100.573</v>
      </c>
      <c r="R8" s="47" t="n">
        <f aca="false">P8/3600</f>
        <v>11.4276019444444</v>
      </c>
      <c r="S8" s="48"/>
      <c r="T8" s="47" t="n">
        <v>16171.1776</v>
      </c>
      <c r="U8" s="47" t="n">
        <v>37.4387</v>
      </c>
      <c r="V8" s="47" t="n">
        <v>43.1367</v>
      </c>
      <c r="W8" s="47" t="n">
        <v>43.3093</v>
      </c>
      <c r="X8" s="47" t="n">
        <v>40950.559</v>
      </c>
      <c r="Y8" s="76" t="n">
        <v>104.817</v>
      </c>
      <c r="Z8" s="47" t="n">
        <f aca="false">X8/3600</f>
        <v>11.3751552777778</v>
      </c>
      <c r="AA8" s="48"/>
      <c r="AB8" s="48"/>
      <c r="AC8" s="48"/>
      <c r="AE8" s="77" t="n">
        <f aca="false">(Q8-Y8)/100</f>
        <v>-0.04244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4.5888</v>
      </c>
      <c r="I9" s="46" t="n">
        <f aca="false">V9</f>
        <v>41.1397</v>
      </c>
      <c r="J9" s="46" t="n">
        <f aca="false">T9</f>
        <v>8444.5888</v>
      </c>
      <c r="K9" s="46" t="n">
        <f aca="false">W9</f>
        <v>41.6581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9907.545</v>
      </c>
      <c r="Q9" s="76" t="n">
        <v>72.868</v>
      </c>
      <c r="R9" s="47" t="n">
        <f aca="false">P9/3600</f>
        <v>8.30765138888889</v>
      </c>
      <c r="S9" s="48"/>
      <c r="T9" s="47" t="n">
        <v>8444.5888</v>
      </c>
      <c r="U9" s="47" t="n">
        <v>34.4598</v>
      </c>
      <c r="V9" s="47" t="n">
        <v>41.1397</v>
      </c>
      <c r="W9" s="47" t="n">
        <v>41.6581</v>
      </c>
      <c r="X9" s="47" t="n">
        <v>29285.303</v>
      </c>
      <c r="Y9" s="76" t="n">
        <v>77.251</v>
      </c>
      <c r="Z9" s="47" t="n">
        <f aca="false">X9/3600</f>
        <v>8.13480638888889</v>
      </c>
      <c r="AA9" s="48"/>
      <c r="AB9" s="48"/>
      <c r="AC9" s="48"/>
      <c r="AE9" s="77" t="n">
        <f aca="false">(Q9-Y9)/100</f>
        <v>-0.0438300000000001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81.6624</v>
      </c>
      <c r="I10" s="52" t="n">
        <f aca="false">V10</f>
        <v>39.0489</v>
      </c>
      <c r="J10" s="52" t="n">
        <f aca="false">T10</f>
        <v>4681.6624</v>
      </c>
      <c r="K10" s="52" t="n">
        <f aca="false">W10</f>
        <v>39.7949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24786.063</v>
      </c>
      <c r="Q10" s="53" t="n">
        <v>80.886</v>
      </c>
      <c r="R10" s="53" t="n">
        <f aca="false">P10/3600</f>
        <v>6.8850175</v>
      </c>
      <c r="S10" s="51"/>
      <c r="T10" s="53" t="n">
        <v>4681.6624</v>
      </c>
      <c r="U10" s="53" t="n">
        <v>31.6777</v>
      </c>
      <c r="V10" s="53" t="n">
        <v>39.0489</v>
      </c>
      <c r="W10" s="53" t="n">
        <v>39.7949</v>
      </c>
      <c r="X10" s="53" t="n">
        <v>23382.974</v>
      </c>
      <c r="Y10" s="53" t="n">
        <v>67.766</v>
      </c>
      <c r="Z10" s="53" t="n">
        <f aca="false">X10/3600</f>
        <v>6.49527055555556</v>
      </c>
      <c r="AA10" s="51"/>
      <c r="AB10" s="51"/>
      <c r="AC10" s="51"/>
      <c r="AE10" s="77" t="n">
        <f aca="false">(Q10-Y10)/100</f>
        <v>0.1312</v>
      </c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06.4656</v>
      </c>
      <c r="I11" s="46" t="n">
        <f aca="false">V11</f>
        <v>39.7122</v>
      </c>
      <c r="J11" s="46" t="n">
        <f aca="false">T11</f>
        <v>220606.4656</v>
      </c>
      <c r="K11" s="46" t="n">
        <f aca="false">W11</f>
        <v>38.0626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141157.707</v>
      </c>
      <c r="Q11" s="47" t="n">
        <v>398.036</v>
      </c>
      <c r="R11" s="47" t="n">
        <f aca="false">P11/3600</f>
        <v>39.2104741666667</v>
      </c>
      <c r="S11" s="48"/>
      <c r="T11" s="47" t="n">
        <v>220606.4656</v>
      </c>
      <c r="U11" s="47" t="n">
        <v>39.5943</v>
      </c>
      <c r="V11" s="47" t="n">
        <v>39.7122</v>
      </c>
      <c r="W11" s="47" t="n">
        <v>38.0626</v>
      </c>
      <c r="X11" s="47" t="n">
        <v>141406.201</v>
      </c>
      <c r="Y11" s="47" t="n">
        <v>404.12</v>
      </c>
      <c r="Z11" s="47" t="n">
        <f aca="false">X11/3600</f>
        <v>39.2795002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77" t="n">
        <f aca="false">(Q11-Y11)/100</f>
        <v>-0.06084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64.4544</v>
      </c>
      <c r="I12" s="46" t="n">
        <f aca="false">V12</f>
        <v>38.3082</v>
      </c>
      <c r="J12" s="46" t="n">
        <f aca="false">T12</f>
        <v>96164.4544</v>
      </c>
      <c r="K12" s="46" t="n">
        <f aca="false">W12</f>
        <v>36.672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110140.419</v>
      </c>
      <c r="Q12" s="47" t="n">
        <v>241.427</v>
      </c>
      <c r="R12" s="47" t="n">
        <f aca="false">P12/3600</f>
        <v>30.5945608333333</v>
      </c>
      <c r="S12" s="48"/>
      <c r="T12" s="47" t="n">
        <v>96164.4544</v>
      </c>
      <c r="U12" s="47" t="n">
        <v>33.7038</v>
      </c>
      <c r="V12" s="47" t="n">
        <v>38.3082</v>
      </c>
      <c r="W12" s="47" t="n">
        <v>36.672</v>
      </c>
      <c r="X12" s="47" t="n">
        <v>109880.256</v>
      </c>
      <c r="Y12" s="47" t="n">
        <v>250.459</v>
      </c>
      <c r="Z12" s="47" t="n">
        <f aca="false">X12/3600</f>
        <v>30.5222933333333</v>
      </c>
      <c r="AA12" s="48"/>
      <c r="AB12" s="48"/>
      <c r="AC12" s="48"/>
      <c r="AE12" s="77" t="n">
        <f aca="false">(Q12-Y12)/100</f>
        <v>-0.0903200000000001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71.944</v>
      </c>
      <c r="I13" s="46" t="n">
        <f aca="false">V13</f>
        <v>37.2032</v>
      </c>
      <c r="J13" s="46" t="n">
        <f aca="false">T13</f>
        <v>30071.944</v>
      </c>
      <c r="K13" s="46" t="n">
        <f aca="false">W13</f>
        <v>35.4761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56750.824</v>
      </c>
      <c r="Q13" s="47" t="n">
        <v>170.758</v>
      </c>
      <c r="R13" s="47" t="n">
        <f aca="false">P13/3600</f>
        <v>15.7641177777778</v>
      </c>
      <c r="S13" s="48"/>
      <c r="T13" s="47" t="n">
        <v>30071.944</v>
      </c>
      <c r="U13" s="47" t="n">
        <v>29.7797</v>
      </c>
      <c r="V13" s="47" t="n">
        <v>37.2032</v>
      </c>
      <c r="W13" s="47" t="n">
        <v>35.4761</v>
      </c>
      <c r="X13" s="47" t="n">
        <v>54715.432</v>
      </c>
      <c r="Y13" s="47" t="n">
        <v>165.704</v>
      </c>
      <c r="Z13" s="47" t="n">
        <f aca="false">X13/3600</f>
        <v>15.1987311111111</v>
      </c>
      <c r="AA13" s="48"/>
      <c r="AB13" s="48"/>
      <c r="AC13" s="48"/>
      <c r="AE13" s="77" t="n">
        <f aca="false">(Q13-Y13)/100</f>
        <v>0.05054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61.6624</v>
      </c>
      <c r="I14" s="52" t="n">
        <f aca="false">V14</f>
        <v>35.9358</v>
      </c>
      <c r="J14" s="52" t="n">
        <f aca="false">T14</f>
        <v>7061.6624</v>
      </c>
      <c r="K14" s="52" t="n">
        <f aca="false">W14</f>
        <v>34.0695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77223.506</v>
      </c>
      <c r="Q14" s="53" t="n">
        <v>190.508</v>
      </c>
      <c r="R14" s="53" t="n">
        <f aca="false">P14/3600</f>
        <v>21.4509738888889</v>
      </c>
      <c r="S14" s="51"/>
      <c r="T14" s="53" t="n">
        <v>7061.6624</v>
      </c>
      <c r="U14" s="53" t="n">
        <v>28.0854</v>
      </c>
      <c r="V14" s="53" t="n">
        <v>35.9358</v>
      </c>
      <c r="W14" s="53" t="n">
        <v>34.0695</v>
      </c>
      <c r="X14" s="53" t="n">
        <v>77361.239</v>
      </c>
      <c r="Y14" s="53" t="n">
        <v>188.636</v>
      </c>
      <c r="Z14" s="53" t="n">
        <f aca="false">X14/3600</f>
        <v>21.4892330555556</v>
      </c>
      <c r="AA14" s="51"/>
      <c r="AB14" s="51"/>
      <c r="AC14" s="51"/>
      <c r="AE14" s="77" t="n">
        <f aca="false">(Q14-Y14)/100</f>
        <v>0.0187200000000001</v>
      </c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42.92</v>
      </c>
      <c r="I15" s="46" t="n">
        <f aca="false">V15</f>
        <v>46.8561</v>
      </c>
      <c r="J15" s="46" t="n">
        <f aca="false">T15</f>
        <v>23542.92</v>
      </c>
      <c r="K15" s="46" t="n">
        <f aca="false">W15</f>
        <v>46.4817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91267.356</v>
      </c>
      <c r="Q15" s="47" t="n">
        <v>229.946</v>
      </c>
      <c r="R15" s="47" t="n">
        <f aca="false">P15/3600</f>
        <v>25.3520433333333</v>
      </c>
      <c r="S15" s="48"/>
      <c r="T15" s="54" t="n">
        <v>23542.92</v>
      </c>
      <c r="U15" s="54" t="n">
        <v>41.6516</v>
      </c>
      <c r="V15" s="54" t="n">
        <v>46.8561</v>
      </c>
      <c r="W15" s="54" t="n">
        <v>46.4817</v>
      </c>
      <c r="X15" s="47" t="n">
        <v>91377.835</v>
      </c>
      <c r="Y15" s="47" t="n">
        <v>231.583</v>
      </c>
      <c r="Z15" s="47" t="n">
        <f aca="false">X15/3600</f>
        <v>25.3827319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77" t="n">
        <f aca="false">(Q15-Y15)/100</f>
        <v>-0.01637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53.168</v>
      </c>
      <c r="I16" s="46" t="n">
        <f aca="false">V16</f>
        <v>46.0185</v>
      </c>
      <c r="J16" s="46" t="n">
        <f aca="false">T16</f>
        <v>6153.168</v>
      </c>
      <c r="K16" s="46" t="n">
        <f aca="false">W16</f>
        <v>45.8221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80174.514</v>
      </c>
      <c r="Q16" s="47" t="n">
        <v>180.617</v>
      </c>
      <c r="R16" s="47" t="n">
        <f aca="false">P16/3600</f>
        <v>22.2706983333333</v>
      </c>
      <c r="S16" s="48"/>
      <c r="T16" s="47" t="n">
        <v>6153.168</v>
      </c>
      <c r="U16" s="47" t="n">
        <v>40.2352</v>
      </c>
      <c r="V16" s="47" t="n">
        <v>46.0185</v>
      </c>
      <c r="W16" s="47" t="n">
        <v>45.8221</v>
      </c>
      <c r="X16" s="47" t="n">
        <v>80410.591</v>
      </c>
      <c r="Y16" s="47" t="n">
        <v>184.034</v>
      </c>
      <c r="Z16" s="47" t="n">
        <f aca="false">X16/3600</f>
        <v>22.3362752777778</v>
      </c>
      <c r="AA16" s="48"/>
      <c r="AB16" s="48"/>
      <c r="AC16" s="48"/>
      <c r="AE16" s="77" t="n">
        <f aca="false">(Q16-Y16)/100</f>
        <v>-0.03417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47.4608</v>
      </c>
      <c r="I17" s="46" t="n">
        <f aca="false">V17</f>
        <v>45.0953</v>
      </c>
      <c r="J17" s="46" t="n">
        <f aca="false">T17</f>
        <v>2547.4608</v>
      </c>
      <c r="K17" s="46" t="n">
        <f aca="false">W17</f>
        <v>45.0794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69026.434</v>
      </c>
      <c r="Q17" s="47" t="n">
        <v>143.832</v>
      </c>
      <c r="R17" s="47" t="n">
        <f aca="false">P17/3600</f>
        <v>19.1740094444444</v>
      </c>
      <c r="S17" s="48"/>
      <c r="T17" s="47" t="n">
        <v>2547.4608</v>
      </c>
      <c r="U17" s="47" t="n">
        <v>38.934</v>
      </c>
      <c r="V17" s="47" t="n">
        <v>45.0953</v>
      </c>
      <c r="W17" s="47" t="n">
        <v>45.0794</v>
      </c>
      <c r="X17" s="47" t="n">
        <v>69058.241</v>
      </c>
      <c r="Y17" s="47" t="n">
        <v>113.662</v>
      </c>
      <c r="Z17" s="47" t="n">
        <f aca="false">X17/3600</f>
        <v>19.1828447222222</v>
      </c>
      <c r="AA17" s="48"/>
      <c r="AB17" s="48"/>
      <c r="AC17" s="48"/>
      <c r="AE17" s="77" t="n">
        <f aca="false">(Q17-Y17)/100</f>
        <v>0.3017</v>
      </c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197.4656</v>
      </c>
      <c r="I18" s="52" t="n">
        <f aca="false">V18</f>
        <v>44.1959</v>
      </c>
      <c r="J18" s="52" t="n">
        <f aca="false">T18</f>
        <v>1197.4656</v>
      </c>
      <c r="K18" s="52" t="n">
        <f aca="false">W18</f>
        <v>44.2881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60167.917</v>
      </c>
      <c r="Q18" s="53" t="n">
        <v>112.039</v>
      </c>
      <c r="R18" s="53" t="n">
        <f aca="false">P18/3600</f>
        <v>16.7133102777778</v>
      </c>
      <c r="S18" s="51"/>
      <c r="T18" s="53" t="n">
        <v>1197.4656</v>
      </c>
      <c r="U18" s="53" t="n">
        <v>37.2282</v>
      </c>
      <c r="V18" s="53" t="n">
        <v>44.1959</v>
      </c>
      <c r="W18" s="53" t="n">
        <v>44.2881</v>
      </c>
      <c r="X18" s="53" t="n">
        <v>60441.293</v>
      </c>
      <c r="Y18" s="53" t="n">
        <v>91.868</v>
      </c>
      <c r="Z18" s="53" t="n">
        <f aca="false">X18/3600</f>
        <v>16.7892480555556</v>
      </c>
      <c r="AA18" s="51"/>
      <c r="AB18" s="51"/>
      <c r="AC18" s="51"/>
      <c r="AE18" s="77" t="n">
        <f aca="false">(Q18-Y18)/100</f>
        <v>0.20171</v>
      </c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6.9248</v>
      </c>
      <c r="I19" s="46" t="n">
        <f aca="false">V19</f>
        <v>43.7167</v>
      </c>
      <c r="J19" s="46" t="n">
        <f aca="false">T19</f>
        <v>4866.9248</v>
      </c>
      <c r="K19" s="46" t="n">
        <f aca="false">W19</f>
        <v>45.4852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33779.005</v>
      </c>
      <c r="Q19" s="47" t="n">
        <v>91.447</v>
      </c>
      <c r="R19" s="47" t="n">
        <f aca="false">P19/3600</f>
        <v>9.38305694444444</v>
      </c>
      <c r="S19" s="48"/>
      <c r="T19" s="47" t="n">
        <v>4866.9248</v>
      </c>
      <c r="U19" s="47" t="n">
        <v>41.8557</v>
      </c>
      <c r="V19" s="47" t="n">
        <v>43.7167</v>
      </c>
      <c r="W19" s="47" t="n">
        <v>45.4852</v>
      </c>
      <c r="X19" s="47" t="n">
        <v>33865.867</v>
      </c>
      <c r="Y19" s="47" t="n">
        <v>91.042</v>
      </c>
      <c r="Z19" s="47" t="n">
        <f aca="false">X19/3600</f>
        <v>9.4071852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77" t="n">
        <f aca="false">(Q19-Y19)/100</f>
        <v>0.00405000000000001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8.3744</v>
      </c>
      <c r="I20" s="46" t="n">
        <f aca="false">V20</f>
        <v>42.3494</v>
      </c>
      <c r="J20" s="46" t="n">
        <f aca="false">T20</f>
        <v>2228.3744</v>
      </c>
      <c r="K20" s="46" t="n">
        <f aca="false">W20</f>
        <v>43.5302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30667.519</v>
      </c>
      <c r="Q20" s="47" t="n">
        <v>79.7</v>
      </c>
      <c r="R20" s="47" t="n">
        <f aca="false">P20/3600</f>
        <v>8.51875527777778</v>
      </c>
      <c r="S20" s="48"/>
      <c r="T20" s="47" t="n">
        <v>2228.3744</v>
      </c>
      <c r="U20" s="47" t="n">
        <v>39.9421</v>
      </c>
      <c r="V20" s="47" t="n">
        <v>42.3494</v>
      </c>
      <c r="W20" s="47" t="n">
        <v>43.5302</v>
      </c>
      <c r="X20" s="47" t="n">
        <v>30675.928</v>
      </c>
      <c r="Y20" s="47" t="n">
        <v>80.246</v>
      </c>
      <c r="Z20" s="47" t="n">
        <f aca="false">X20/3600</f>
        <v>8.52109111111111</v>
      </c>
      <c r="AA20" s="48"/>
      <c r="AB20" s="48"/>
      <c r="AC20" s="48"/>
      <c r="AE20" s="77" t="n">
        <f aca="false">(Q20-Y20)/100</f>
        <v>-0.00545999999999992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5016</v>
      </c>
      <c r="I21" s="46" t="n">
        <f aca="false">V21</f>
        <v>41.0043</v>
      </c>
      <c r="J21" s="46" t="n">
        <f aca="false">T21</f>
        <v>1080.5016</v>
      </c>
      <c r="K21" s="46" t="n">
        <f aca="false">W21</f>
        <v>41.9293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28723.59</v>
      </c>
      <c r="Q21" s="47" t="n">
        <v>71.729</v>
      </c>
      <c r="R21" s="47" t="n">
        <f aca="false">P21/3600</f>
        <v>7.978775</v>
      </c>
      <c r="S21" s="48"/>
      <c r="T21" s="47" t="n">
        <v>1080.5016</v>
      </c>
      <c r="U21" s="47" t="n">
        <v>37.599</v>
      </c>
      <c r="V21" s="47" t="n">
        <v>41.0043</v>
      </c>
      <c r="W21" s="47" t="n">
        <v>41.9293</v>
      </c>
      <c r="X21" s="47" t="n">
        <v>28755.805</v>
      </c>
      <c r="Y21" s="47" t="n">
        <v>72.197</v>
      </c>
      <c r="Z21" s="47" t="n">
        <f aca="false">X21/3600</f>
        <v>7.98772361111111</v>
      </c>
      <c r="AA21" s="48"/>
      <c r="AB21" s="48"/>
      <c r="AC21" s="48"/>
      <c r="AE21" s="77" t="n">
        <f aca="false">(Q21-Y21)/100</f>
        <v>-0.00468000000000004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5.2328</v>
      </c>
      <c r="I22" s="52" t="n">
        <f aca="false">V22</f>
        <v>39.7047</v>
      </c>
      <c r="J22" s="52" t="n">
        <f aca="false">T22</f>
        <v>535.2328</v>
      </c>
      <c r="K22" s="52" t="n">
        <f aca="false">W22</f>
        <v>40.6544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27435.662</v>
      </c>
      <c r="Q22" s="53" t="n">
        <v>61.604</v>
      </c>
      <c r="R22" s="53" t="n">
        <f aca="false">P22/3600</f>
        <v>7.62101722222222</v>
      </c>
      <c r="S22" s="51"/>
      <c r="T22" s="53" t="n">
        <v>535.2328</v>
      </c>
      <c r="U22" s="53" t="n">
        <v>35.1924</v>
      </c>
      <c r="V22" s="53" t="n">
        <v>39.7047</v>
      </c>
      <c r="W22" s="53" t="n">
        <v>40.6544</v>
      </c>
      <c r="X22" s="53" t="n">
        <v>27517.235</v>
      </c>
      <c r="Y22" s="53" t="n">
        <v>60.996</v>
      </c>
      <c r="Z22" s="53" t="n">
        <f aca="false">X22/3600</f>
        <v>7.64367638888889</v>
      </c>
      <c r="AA22" s="51"/>
      <c r="AB22" s="51"/>
      <c r="AC22" s="51"/>
      <c r="AE22" s="77" t="n">
        <f aca="false">(Q22-Y22)/100</f>
        <v>0.00607999999999997</v>
      </c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88.4936</v>
      </c>
      <c r="I23" s="55" t="n">
        <f aca="false">V23</f>
        <v>42.5918</v>
      </c>
      <c r="J23" s="55" t="n">
        <f aca="false">T23</f>
        <v>7788.4936</v>
      </c>
      <c r="K23" s="55" t="n">
        <f aca="false">W23</f>
        <v>43.8978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47" t="n">
        <v>32725.608</v>
      </c>
      <c r="Q23" s="47" t="n">
        <v>93.882</v>
      </c>
      <c r="R23" s="54" t="n">
        <f aca="false">P23/3600</f>
        <v>9.09044666666667</v>
      </c>
      <c r="S23" s="56"/>
      <c r="T23" s="54" t="n">
        <v>7788.4936</v>
      </c>
      <c r="U23" s="54" t="n">
        <v>40.2206</v>
      </c>
      <c r="V23" s="54" t="n">
        <v>42.5918</v>
      </c>
      <c r="W23" s="54" t="n">
        <v>43.8978</v>
      </c>
      <c r="X23" s="47" t="n">
        <v>32758.462</v>
      </c>
      <c r="Y23" s="47" t="n">
        <v>96.939</v>
      </c>
      <c r="Z23" s="54" t="n">
        <f aca="false">X23/3600</f>
        <v>9.09957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77" t="n">
        <f aca="false">(Q23-Y23)/100</f>
        <v>-0.0305699999999999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6.3432</v>
      </c>
      <c r="I24" s="46" t="n">
        <f aca="false">V24</f>
        <v>40.7856</v>
      </c>
      <c r="J24" s="46" t="n">
        <f aca="false">T24</f>
        <v>3416.3432</v>
      </c>
      <c r="K24" s="46" t="n">
        <f aca="false">W24</f>
        <v>41.5138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29100.239</v>
      </c>
      <c r="Q24" s="47" t="n">
        <v>80.293</v>
      </c>
      <c r="R24" s="47" t="n">
        <f aca="false">P24/3600</f>
        <v>8.08339972222222</v>
      </c>
      <c r="S24" s="48"/>
      <c r="T24" s="47" t="n">
        <v>3416.3432</v>
      </c>
      <c r="U24" s="47" t="n">
        <v>37.6585</v>
      </c>
      <c r="V24" s="47" t="n">
        <v>40.7856</v>
      </c>
      <c r="W24" s="47" t="n">
        <v>41.5138</v>
      </c>
      <c r="X24" s="47" t="n">
        <v>29104.093</v>
      </c>
      <c r="Y24" s="47" t="n">
        <v>81.307</v>
      </c>
      <c r="Z24" s="47" t="n">
        <f aca="false">X24/3600</f>
        <v>8.08447027777778</v>
      </c>
      <c r="AA24" s="48"/>
      <c r="AB24" s="48"/>
      <c r="AC24" s="48"/>
      <c r="AE24" s="77" t="n">
        <f aca="false">(Q24-Y24)/100</f>
        <v>-0.01014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1.864</v>
      </c>
      <c r="I25" s="46" t="n">
        <f aca="false">V25</f>
        <v>39.0643</v>
      </c>
      <c r="J25" s="46" t="n">
        <f aca="false">T25</f>
        <v>1561.864</v>
      </c>
      <c r="K25" s="46" t="n">
        <f aca="false">W25</f>
        <v>39.6652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27408.206</v>
      </c>
      <c r="Q25" s="47" t="n">
        <v>69.124</v>
      </c>
      <c r="R25" s="47" t="n">
        <f aca="false">P25/3600</f>
        <v>7.61339055555556</v>
      </c>
      <c r="S25" s="48"/>
      <c r="T25" s="47" t="n">
        <v>1561.864</v>
      </c>
      <c r="U25" s="47" t="n">
        <v>35.0327</v>
      </c>
      <c r="V25" s="47" t="n">
        <v>39.0643</v>
      </c>
      <c r="W25" s="47" t="n">
        <v>39.6652</v>
      </c>
      <c r="X25" s="47" t="n">
        <v>27439.078</v>
      </c>
      <c r="Y25" s="47" t="n">
        <v>71.963</v>
      </c>
      <c r="Z25" s="47" t="n">
        <f aca="false">X25/3600</f>
        <v>7.62196611111111</v>
      </c>
      <c r="AA25" s="48"/>
      <c r="AB25" s="48"/>
      <c r="AC25" s="48"/>
      <c r="AE25" s="77" t="n">
        <f aca="false">(Q25-Y25)/100</f>
        <v>-0.02839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3.0208</v>
      </c>
      <c r="I26" s="52" t="n">
        <f aca="false">V26</f>
        <v>37.3418</v>
      </c>
      <c r="J26" s="52" t="n">
        <f aca="false">T26</f>
        <v>713.0208</v>
      </c>
      <c r="K26" s="52" t="n">
        <f aca="false">W26</f>
        <v>38.3464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26449.112</v>
      </c>
      <c r="Q26" s="53" t="n">
        <v>60.528</v>
      </c>
      <c r="R26" s="53" t="n">
        <f aca="false">P26/3600</f>
        <v>7.34697555555556</v>
      </c>
      <c r="S26" s="51"/>
      <c r="T26" s="53" t="n">
        <v>713.0208</v>
      </c>
      <c r="U26" s="53" t="n">
        <v>32.5137</v>
      </c>
      <c r="V26" s="53" t="n">
        <v>37.3418</v>
      </c>
      <c r="W26" s="53" t="n">
        <v>38.3464</v>
      </c>
      <c r="X26" s="53" t="n">
        <v>26456.834</v>
      </c>
      <c r="Y26" s="53" t="n">
        <v>60.606</v>
      </c>
      <c r="Z26" s="53" t="n">
        <f aca="false">X26/3600</f>
        <v>7.34912055555556</v>
      </c>
      <c r="AA26" s="51"/>
      <c r="AB26" s="51"/>
      <c r="AC26" s="51"/>
      <c r="AE26" s="77" t="n">
        <f aca="false">(Q26-Y26)/100</f>
        <v>-0.00078000000000003</v>
      </c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74.6352</v>
      </c>
      <c r="I27" s="55" t="n">
        <f aca="false">V27</f>
        <v>40.0758</v>
      </c>
      <c r="J27" s="55" t="n">
        <f aca="false">T27</f>
        <v>18374.6352</v>
      </c>
      <c r="K27" s="55" t="n">
        <f aca="false">W27</f>
        <v>43.6656</v>
      </c>
      <c r="L27" s="47" t="n">
        <v>18374.8016</v>
      </c>
      <c r="M27" s="47" t="n">
        <v>38.6119</v>
      </c>
      <c r="N27" s="47" t="n">
        <v>40.0762</v>
      </c>
      <c r="O27" s="47" t="n">
        <v>43.6661</v>
      </c>
      <c r="P27" s="47" t="n">
        <v>75106.213</v>
      </c>
      <c r="Q27" s="76" t="n">
        <v>209.056</v>
      </c>
      <c r="R27" s="54" t="n">
        <f aca="false">P27/3600</f>
        <v>20.8628369444444</v>
      </c>
      <c r="S27" s="56"/>
      <c r="T27" s="47" t="n">
        <v>18374.6352</v>
      </c>
      <c r="U27" s="47" t="n">
        <v>38.612</v>
      </c>
      <c r="V27" s="47" t="n">
        <v>40.0758</v>
      </c>
      <c r="W27" s="47" t="n">
        <v>43.6656</v>
      </c>
      <c r="X27" s="47" t="n">
        <v>75311.527</v>
      </c>
      <c r="Y27" s="76" t="n">
        <v>206.529</v>
      </c>
      <c r="Z27" s="54" t="n">
        <f aca="false">X27/3600</f>
        <v>20.9198686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77" t="n">
        <f aca="false">(Q27-Y27)/100</f>
        <v>0.0252700000000002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79.5024</v>
      </c>
      <c r="I28" s="46" t="n">
        <f aca="false">V28</f>
        <v>39.1328</v>
      </c>
      <c r="J28" s="46" t="n">
        <f aca="false">T28</f>
        <v>5879.5024</v>
      </c>
      <c r="K28" s="46" t="n">
        <f aca="false">W28</f>
        <v>41.9043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53179.446</v>
      </c>
      <c r="Q28" s="76" t="n">
        <v>99.513</v>
      </c>
      <c r="R28" s="47" t="n">
        <f aca="false">P28/3600</f>
        <v>14.7720683333333</v>
      </c>
      <c r="S28" s="48"/>
      <c r="T28" s="47" t="n">
        <v>5879.5024</v>
      </c>
      <c r="U28" s="47" t="n">
        <v>36.9776</v>
      </c>
      <c r="V28" s="47" t="n">
        <v>39.1328</v>
      </c>
      <c r="W28" s="47" t="n">
        <v>41.9043</v>
      </c>
      <c r="X28" s="47" t="n">
        <v>53948.796</v>
      </c>
      <c r="Y28" s="76" t="n">
        <v>97.001</v>
      </c>
      <c r="Z28" s="47" t="n">
        <f aca="false">X28/3600</f>
        <v>14.9857766666667</v>
      </c>
      <c r="AA28" s="48"/>
      <c r="AB28" s="48"/>
      <c r="AC28" s="48"/>
      <c r="AE28" s="77" t="n">
        <f aca="false">(Q28-Y28)/100</f>
        <v>0.02512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1.8488</v>
      </c>
      <c r="I29" s="46" t="n">
        <f aca="false">V29</f>
        <v>38.1455</v>
      </c>
      <c r="J29" s="46" t="n">
        <f aca="false">T29</f>
        <v>2721.8488</v>
      </c>
      <c r="K29" s="46" t="n">
        <f aca="false">W29</f>
        <v>40.0749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37305.876</v>
      </c>
      <c r="Q29" s="76" t="n">
        <v>79.622</v>
      </c>
      <c r="R29" s="47" t="n">
        <f aca="false">P29/3600</f>
        <v>10.3627433333333</v>
      </c>
      <c r="S29" s="48"/>
      <c r="T29" s="47" t="n">
        <v>2721.8488</v>
      </c>
      <c r="U29" s="47" t="n">
        <v>35.0519</v>
      </c>
      <c r="V29" s="47" t="n">
        <v>38.1455</v>
      </c>
      <c r="W29" s="47" t="n">
        <v>40.0749</v>
      </c>
      <c r="X29" s="47" t="n">
        <v>35984.282</v>
      </c>
      <c r="Y29" s="76" t="n">
        <v>75.785</v>
      </c>
      <c r="Z29" s="47" t="n">
        <f aca="false">X29/3600</f>
        <v>9.99563388888889</v>
      </c>
      <c r="AA29" s="48"/>
      <c r="AB29" s="48"/>
      <c r="AC29" s="48"/>
      <c r="AE29" s="77" t="n">
        <f aca="false">(Q29-Y29)/100</f>
        <v>0.03837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6.7856</v>
      </c>
      <c r="I30" s="52" t="n">
        <f aca="false">V30</f>
        <v>36.9093</v>
      </c>
      <c r="J30" s="52" t="n">
        <f aca="false">T30</f>
        <v>1356.7856</v>
      </c>
      <c r="K30" s="52" t="n">
        <f aca="false">W30</f>
        <v>38.1624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30888.323</v>
      </c>
      <c r="Q30" s="53" t="n">
        <v>76.269</v>
      </c>
      <c r="R30" s="53" t="n">
        <f aca="false">P30/3600</f>
        <v>8.58008972222222</v>
      </c>
      <c r="S30" s="51"/>
      <c r="T30" s="53" t="n">
        <v>1356.7856</v>
      </c>
      <c r="U30" s="53" t="n">
        <v>32.8754</v>
      </c>
      <c r="V30" s="53" t="n">
        <v>36.9093</v>
      </c>
      <c r="W30" s="53" t="n">
        <v>38.1624</v>
      </c>
      <c r="X30" s="53" t="n">
        <v>30166.288</v>
      </c>
      <c r="Y30" s="53" t="n">
        <v>70.387</v>
      </c>
      <c r="Z30" s="53" t="n">
        <f aca="false">X30/3600</f>
        <v>8.37952444444444</v>
      </c>
      <c r="AA30" s="51"/>
      <c r="AB30" s="51"/>
      <c r="AC30" s="51"/>
      <c r="AE30" s="77" t="n">
        <f aca="false">(Q30-Y30)/100</f>
        <v>0.0588200000000001</v>
      </c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09.4816</v>
      </c>
      <c r="I31" s="57" t="n">
        <f aca="false">V31</f>
        <v>43.9227</v>
      </c>
      <c r="J31" s="57" t="n">
        <f aca="false">T31</f>
        <v>17609.4816</v>
      </c>
      <c r="K31" s="57" t="n">
        <f aca="false">W31</f>
        <v>45.2368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82054.435</v>
      </c>
      <c r="Q31" s="76" t="n">
        <v>223.877</v>
      </c>
      <c r="R31" s="54" t="n">
        <f aca="false">P31/3600</f>
        <v>22.7928986111111</v>
      </c>
      <c r="S31" s="56"/>
      <c r="T31" s="54" t="n">
        <v>17609.4816</v>
      </c>
      <c r="U31" s="54" t="n">
        <v>39.3187</v>
      </c>
      <c r="V31" s="54" t="n">
        <v>43.9227</v>
      </c>
      <c r="W31" s="54" t="n">
        <v>45.2368</v>
      </c>
      <c r="X31" s="54" t="n">
        <v>82290.527</v>
      </c>
      <c r="Y31" s="76" t="n">
        <v>231.318</v>
      </c>
      <c r="Z31" s="54" t="n">
        <f aca="false">X31/3600</f>
        <v>22.8584797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77" t="n">
        <f aca="false">(Q31-Y31)/100</f>
        <v>-0.07441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47.316</v>
      </c>
      <c r="I32" s="58" t="n">
        <f aca="false">V32</f>
        <v>42.5522</v>
      </c>
      <c r="J32" s="58" t="n">
        <f aca="false">T32</f>
        <v>6147.316</v>
      </c>
      <c r="K32" s="58" t="n">
        <f aca="false">W32</f>
        <v>43.0846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71327.074</v>
      </c>
      <c r="Q32" s="76" t="n">
        <v>178.761</v>
      </c>
      <c r="R32" s="47" t="n">
        <f aca="false">P32/3600</f>
        <v>19.8130761111111</v>
      </c>
      <c r="S32" s="48"/>
      <c r="T32" s="47" t="n">
        <v>6147.316</v>
      </c>
      <c r="U32" s="47" t="n">
        <v>37.6214</v>
      </c>
      <c r="V32" s="47" t="n">
        <v>42.5522</v>
      </c>
      <c r="W32" s="47" t="n">
        <v>43.0846</v>
      </c>
      <c r="X32" s="47" t="n">
        <v>71559.608</v>
      </c>
      <c r="Y32" s="76" t="n">
        <v>180.727</v>
      </c>
      <c r="Z32" s="47" t="n">
        <f aca="false">X32/3600</f>
        <v>19.8776688888889</v>
      </c>
      <c r="AA32" s="48"/>
      <c r="AB32" s="48"/>
      <c r="AC32" s="48"/>
      <c r="AE32" s="77" t="n">
        <f aca="false">(Q32-Y32)/100</f>
        <v>-0.0196600000000001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6.372</v>
      </c>
      <c r="I33" s="58" t="n">
        <f aca="false">V33</f>
        <v>40.987</v>
      </c>
      <c r="J33" s="58" t="n">
        <f aca="false">T33</f>
        <v>2836.372</v>
      </c>
      <c r="K33" s="58" t="n">
        <f aca="false">W33</f>
        <v>40.8079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64741.882</v>
      </c>
      <c r="Q33" s="76" t="n">
        <v>146.063</v>
      </c>
      <c r="R33" s="47" t="n">
        <f aca="false">P33/3600</f>
        <v>17.9838561111111</v>
      </c>
      <c r="S33" s="48"/>
      <c r="T33" s="47" t="n">
        <v>2836.372</v>
      </c>
      <c r="U33" s="47" t="n">
        <v>35.7791</v>
      </c>
      <c r="V33" s="47" t="n">
        <v>40.987</v>
      </c>
      <c r="W33" s="47" t="n">
        <v>40.8079</v>
      </c>
      <c r="X33" s="47" t="n">
        <v>64859.552</v>
      </c>
      <c r="Y33" s="76" t="n">
        <v>138.201</v>
      </c>
      <c r="Z33" s="47" t="n">
        <f aca="false">X33/3600</f>
        <v>18.0165422222222</v>
      </c>
      <c r="AA33" s="48"/>
      <c r="AB33" s="48"/>
      <c r="AC33" s="48"/>
      <c r="AE33" s="77" t="n">
        <f aca="false">(Q33-Y33)/100</f>
        <v>0.07862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6.3712</v>
      </c>
      <c r="I34" s="59" t="n">
        <f aca="false">V34</f>
        <v>39.2965</v>
      </c>
      <c r="J34" s="59" t="n">
        <f aca="false">T34</f>
        <v>1436.3712</v>
      </c>
      <c r="K34" s="59" t="n">
        <f aca="false">W34</f>
        <v>38.5962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47038.763</v>
      </c>
      <c r="Q34" s="53" t="n">
        <v>101.603</v>
      </c>
      <c r="R34" s="53" t="n">
        <f aca="false">P34/3600</f>
        <v>13.0663230555556</v>
      </c>
      <c r="S34" s="51"/>
      <c r="T34" s="53" t="n">
        <v>1436.3712</v>
      </c>
      <c r="U34" s="53" t="n">
        <v>33.7856</v>
      </c>
      <c r="V34" s="53" t="n">
        <v>39.2965</v>
      </c>
      <c r="W34" s="53" t="n">
        <v>38.5962</v>
      </c>
      <c r="X34" s="53" t="n">
        <v>46406.429</v>
      </c>
      <c r="Y34" s="53" t="n">
        <v>96.377</v>
      </c>
      <c r="Z34" s="53" t="n">
        <f aca="false">X34/3600</f>
        <v>12.8906747222222</v>
      </c>
      <c r="AA34" s="51"/>
      <c r="AB34" s="51"/>
      <c r="AC34" s="51"/>
      <c r="AE34" s="77" t="n">
        <f aca="false">(Q34-Y34)/100</f>
        <v>0.05226</v>
      </c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56.532</v>
      </c>
      <c r="I35" s="57" t="n">
        <f aca="false">V35</f>
        <v>42.2875</v>
      </c>
      <c r="J35" s="57" t="n">
        <f aca="false">T35</f>
        <v>39756.532</v>
      </c>
      <c r="K35" s="57" t="n">
        <f aca="false">W35</f>
        <v>44.3721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101152.343</v>
      </c>
      <c r="Q35" s="76" t="n">
        <v>313.967</v>
      </c>
      <c r="R35" s="54" t="n">
        <f aca="false">P35/3600</f>
        <v>28.0978730555556</v>
      </c>
      <c r="S35" s="56"/>
      <c r="T35" s="54" t="n">
        <v>39756.532</v>
      </c>
      <c r="U35" s="54" t="n">
        <v>37.5971</v>
      </c>
      <c r="V35" s="54" t="n">
        <v>42.2875</v>
      </c>
      <c r="W35" s="54" t="n">
        <v>44.3721</v>
      </c>
      <c r="X35" s="54" t="n">
        <v>101444.439</v>
      </c>
      <c r="Y35" s="76" t="n">
        <v>321.112</v>
      </c>
      <c r="Z35" s="54" t="n">
        <f aca="false">X35/3600</f>
        <v>28.1790108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77" t="n">
        <f aca="false">(Q35-Y35)/100</f>
        <v>-0.0714500000000004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8.8944</v>
      </c>
      <c r="I36" s="58" t="n">
        <f aca="false">V36</f>
        <v>40.9788</v>
      </c>
      <c r="J36" s="58" t="n">
        <f aca="false">T36</f>
        <v>7378.8944</v>
      </c>
      <c r="K36" s="58" t="n">
        <f aca="false">W36</f>
        <v>43.1611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76966.104</v>
      </c>
      <c r="Q36" s="76" t="n">
        <v>200.726</v>
      </c>
      <c r="R36" s="47" t="n">
        <f aca="false">P36/3600</f>
        <v>21.3794733333333</v>
      </c>
      <c r="S36" s="48"/>
      <c r="T36" s="47" t="n">
        <v>7378.8944</v>
      </c>
      <c r="U36" s="47" t="n">
        <v>35.4313</v>
      </c>
      <c r="V36" s="47" t="n">
        <v>40.9788</v>
      </c>
      <c r="W36" s="47" t="n">
        <v>43.1611</v>
      </c>
      <c r="X36" s="47" t="n">
        <v>77172.166</v>
      </c>
      <c r="Y36" s="76" t="n">
        <v>203.986</v>
      </c>
      <c r="Z36" s="47" t="n">
        <f aca="false">X36/3600</f>
        <v>21.4367127777778</v>
      </c>
      <c r="AA36" s="48"/>
      <c r="AB36" s="48"/>
      <c r="AC36" s="48"/>
      <c r="AE36" s="77" t="n">
        <f aca="false">(Q36-Y36)/100</f>
        <v>-0.0325999999999999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19.692</v>
      </c>
      <c r="I37" s="58" t="n">
        <f aca="false">V37</f>
        <v>39.4345</v>
      </c>
      <c r="J37" s="58" t="n">
        <f aca="false">T37</f>
        <v>2319.692</v>
      </c>
      <c r="K37" s="58" t="n">
        <f aca="false">W37</f>
        <v>41.8368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64658.327</v>
      </c>
      <c r="Q37" s="76" t="n">
        <v>148.778</v>
      </c>
      <c r="R37" s="47" t="n">
        <f aca="false">P37/3600</f>
        <v>17.9606463888889</v>
      </c>
      <c r="S37" s="48"/>
      <c r="T37" s="47" t="n">
        <v>2319.692</v>
      </c>
      <c r="U37" s="47" t="n">
        <v>33.9788</v>
      </c>
      <c r="V37" s="47" t="n">
        <v>39.4345</v>
      </c>
      <c r="W37" s="47" t="n">
        <v>41.8368</v>
      </c>
      <c r="X37" s="47" t="n">
        <v>64783.986</v>
      </c>
      <c r="Y37" s="76" t="n">
        <v>124.504</v>
      </c>
      <c r="Z37" s="47" t="n">
        <f aca="false">X37/3600</f>
        <v>17.9955516666667</v>
      </c>
      <c r="AA37" s="48"/>
      <c r="AB37" s="48"/>
      <c r="AC37" s="48"/>
      <c r="AE37" s="77" t="n">
        <f aca="false">(Q37-Y37)/100</f>
        <v>0.24274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6.5904</v>
      </c>
      <c r="I38" s="59" t="n">
        <f aca="false">V38</f>
        <v>37.9001</v>
      </c>
      <c r="J38" s="59" t="n">
        <f aca="false">T38</f>
        <v>986.5904</v>
      </c>
      <c r="K38" s="59" t="n">
        <f aca="false">W38</f>
        <v>40.3749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44417.354</v>
      </c>
      <c r="Q38" s="53" t="n">
        <v>102.96</v>
      </c>
      <c r="R38" s="53" t="n">
        <f aca="false">P38/3600</f>
        <v>12.3381538888889</v>
      </c>
      <c r="S38" s="51"/>
      <c r="T38" s="53" t="n">
        <v>986.5904</v>
      </c>
      <c r="U38" s="53" t="n">
        <v>32.1678</v>
      </c>
      <c r="V38" s="53" t="n">
        <v>37.9001</v>
      </c>
      <c r="W38" s="53" t="n">
        <v>40.3749</v>
      </c>
      <c r="X38" s="53" t="n">
        <v>43457.932</v>
      </c>
      <c r="Y38" s="53" t="n">
        <v>105.004</v>
      </c>
      <c r="Z38" s="53" t="n">
        <f aca="false">X38/3600</f>
        <v>12.0716477777778</v>
      </c>
      <c r="AA38" s="51"/>
      <c r="AB38" s="51"/>
      <c r="AC38" s="51"/>
      <c r="AE38" s="77" t="n">
        <f aca="false">(Q38-Y38)/100</f>
        <v>-0.0204400000000001</v>
      </c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38.7064</v>
      </c>
      <c r="I39" s="57" t="n">
        <f aca="false">V39</f>
        <v>43.1416</v>
      </c>
      <c r="J39" s="57" t="n">
        <f aca="false">T39</f>
        <v>3538.7064</v>
      </c>
      <c r="K39" s="57" t="n">
        <f aca="false">W39</f>
        <v>43.747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14972.32</v>
      </c>
      <c r="Q39" s="76" t="n">
        <v>37.019</v>
      </c>
      <c r="R39" s="54" t="n">
        <f aca="false">P39/3600</f>
        <v>4.15897777777778</v>
      </c>
      <c r="S39" s="56"/>
      <c r="T39" s="54" t="n">
        <v>3538.7064</v>
      </c>
      <c r="U39" s="54" t="n">
        <v>40.614</v>
      </c>
      <c r="V39" s="54" t="n">
        <v>43.1416</v>
      </c>
      <c r="W39" s="54" t="n">
        <v>43.747</v>
      </c>
      <c r="X39" s="54" t="n">
        <v>14969.154</v>
      </c>
      <c r="Y39" s="76" t="n">
        <v>36.566</v>
      </c>
      <c r="Z39" s="54" t="n">
        <f aca="false">X39/3600</f>
        <v>4.15809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77" t="n">
        <f aca="false">(Q39-Y39)/100</f>
        <v>0.00452999999999996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9.6576</v>
      </c>
      <c r="I40" s="58" t="n">
        <f aca="false">V40</f>
        <v>40.6127</v>
      </c>
      <c r="J40" s="58" t="n">
        <f aca="false">T40</f>
        <v>1699.6576</v>
      </c>
      <c r="K40" s="58" t="n">
        <f aca="false">W40</f>
        <v>40.8765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13148.731</v>
      </c>
      <c r="Q40" s="76" t="n">
        <v>29.733</v>
      </c>
      <c r="R40" s="47" t="n">
        <f aca="false">P40/3600</f>
        <v>3.65242527777778</v>
      </c>
      <c r="S40" s="48"/>
      <c r="T40" s="47" t="n">
        <v>1699.6576</v>
      </c>
      <c r="U40" s="47" t="n">
        <v>37.4554</v>
      </c>
      <c r="V40" s="47" t="n">
        <v>40.6127</v>
      </c>
      <c r="W40" s="47" t="n">
        <v>40.8765</v>
      </c>
      <c r="X40" s="47" t="n">
        <v>13168.824</v>
      </c>
      <c r="Y40" s="76" t="n">
        <v>29.281</v>
      </c>
      <c r="Z40" s="47" t="n">
        <f aca="false">X40/3600</f>
        <v>3.65800666666667</v>
      </c>
      <c r="AA40" s="48"/>
      <c r="AB40" s="48"/>
      <c r="AC40" s="48"/>
      <c r="AE40" s="77" t="n">
        <f aca="false">(Q40-Y40)/100</f>
        <v>0.00452000000000002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9.2232</v>
      </c>
      <c r="I41" s="58" t="n">
        <f aca="false">V41</f>
        <v>38.3539</v>
      </c>
      <c r="J41" s="58" t="n">
        <f aca="false">T41</f>
        <v>819.2232</v>
      </c>
      <c r="K41" s="58" t="n">
        <f aca="false">W41</f>
        <v>38.3367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11946.26</v>
      </c>
      <c r="Q41" s="76" t="n">
        <v>24.351</v>
      </c>
      <c r="R41" s="47" t="n">
        <f aca="false">P41/3600</f>
        <v>3.31840555555556</v>
      </c>
      <c r="S41" s="48"/>
      <c r="T41" s="47" t="n">
        <v>819.2232</v>
      </c>
      <c r="U41" s="47" t="n">
        <v>34.5623</v>
      </c>
      <c r="V41" s="47" t="n">
        <v>38.3539</v>
      </c>
      <c r="W41" s="47" t="n">
        <v>38.3367</v>
      </c>
      <c r="X41" s="47" t="n">
        <v>11981.174</v>
      </c>
      <c r="Y41" s="76" t="n">
        <v>24.975</v>
      </c>
      <c r="Z41" s="47" t="n">
        <f aca="false">X41/3600</f>
        <v>3.32810388888889</v>
      </c>
      <c r="AA41" s="48"/>
      <c r="AB41" s="48"/>
      <c r="AC41" s="48"/>
      <c r="AE41" s="77" t="n">
        <f aca="false">(Q41-Y41)/100</f>
        <v>-0.00624000000000002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4.7704</v>
      </c>
      <c r="I42" s="59" t="n">
        <f aca="false">V42</f>
        <v>36.2792</v>
      </c>
      <c r="J42" s="59" t="n">
        <f aca="false">T42</f>
        <v>414.7704</v>
      </c>
      <c r="K42" s="59" t="n">
        <f aca="false">W42</f>
        <v>36.0254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11243.554</v>
      </c>
      <c r="Q42" s="53" t="n">
        <v>20.28</v>
      </c>
      <c r="R42" s="53" t="n">
        <f aca="false">P42/3600</f>
        <v>3.12320944444444</v>
      </c>
      <c r="S42" s="51"/>
      <c r="T42" s="53" t="n">
        <v>414.7704</v>
      </c>
      <c r="U42" s="53" t="n">
        <v>32.0671</v>
      </c>
      <c r="V42" s="53" t="n">
        <v>36.2792</v>
      </c>
      <c r="W42" s="53" t="n">
        <v>36.0254</v>
      </c>
      <c r="X42" s="53" t="n">
        <v>11230.762</v>
      </c>
      <c r="Y42" s="53" t="n">
        <v>21.933</v>
      </c>
      <c r="Z42" s="53" t="n">
        <f aca="false">X42/3600</f>
        <v>3.11965611111111</v>
      </c>
      <c r="AA42" s="51"/>
      <c r="AB42" s="51"/>
      <c r="AC42" s="51"/>
      <c r="AE42" s="77" t="n">
        <f aca="false">(Q42-Y42)/100</f>
        <v>-0.01653</v>
      </c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97.2632</v>
      </c>
      <c r="I43" s="57" t="n">
        <f aca="false">V43</f>
        <v>43.6533</v>
      </c>
      <c r="J43" s="57" t="n">
        <f aca="false">T43</f>
        <v>3697.2632</v>
      </c>
      <c r="K43" s="57" t="n">
        <f aca="false">W43</f>
        <v>45.2006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16933.612</v>
      </c>
      <c r="Q43" s="76" t="n">
        <v>42.198</v>
      </c>
      <c r="R43" s="54" t="n">
        <f aca="false">P43/3600</f>
        <v>4.70378111111111</v>
      </c>
      <c r="S43" s="56"/>
      <c r="T43" s="54" t="n">
        <v>3697.2632</v>
      </c>
      <c r="U43" s="54" t="n">
        <v>40.3797</v>
      </c>
      <c r="V43" s="54" t="n">
        <v>43.6533</v>
      </c>
      <c r="W43" s="54" t="n">
        <v>45.2006</v>
      </c>
      <c r="X43" s="54" t="n">
        <v>16961.708</v>
      </c>
      <c r="Y43" s="76" t="n">
        <v>42.775</v>
      </c>
      <c r="Z43" s="54" t="n">
        <f aca="false">X43/3600</f>
        <v>4.71158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77" t="n">
        <f aca="false">(Q43-Y43)/100</f>
        <v>-0.00576999999999998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5.5872</v>
      </c>
      <c r="I44" s="58" t="n">
        <f aca="false">V44</f>
        <v>41.6862</v>
      </c>
      <c r="J44" s="58" t="n">
        <f aca="false">T44</f>
        <v>1745.5872</v>
      </c>
      <c r="K44" s="58" t="n">
        <f aca="false">W44</f>
        <v>42.8449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15134.375</v>
      </c>
      <c r="Q44" s="76" t="n">
        <v>34.554</v>
      </c>
      <c r="R44" s="47" t="n">
        <f aca="false">P44/3600</f>
        <v>4.20399305555556</v>
      </c>
      <c r="S44" s="48"/>
      <c r="T44" s="47" t="n">
        <v>1745.5872</v>
      </c>
      <c r="U44" s="47" t="n">
        <v>37.8226</v>
      </c>
      <c r="V44" s="47" t="n">
        <v>41.6862</v>
      </c>
      <c r="W44" s="47" t="n">
        <v>42.8449</v>
      </c>
      <c r="X44" s="47" t="n">
        <v>15124.718</v>
      </c>
      <c r="Y44" s="76" t="n">
        <v>35.037</v>
      </c>
      <c r="Z44" s="47" t="n">
        <f aca="false">X44/3600</f>
        <v>4.20131055555556</v>
      </c>
      <c r="AA44" s="48"/>
      <c r="AB44" s="48"/>
      <c r="AC44" s="48"/>
      <c r="AE44" s="77" t="n">
        <f aca="false">(Q44-Y44)/100</f>
        <v>-0.00482999999999997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1.808</v>
      </c>
      <c r="I45" s="58" t="n">
        <f aca="false">V45</f>
        <v>39.6851</v>
      </c>
      <c r="J45" s="58" t="n">
        <f aca="false">T45</f>
        <v>871.808</v>
      </c>
      <c r="K45" s="58" t="n">
        <f aca="false">W45</f>
        <v>40.5896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14060.214</v>
      </c>
      <c r="Q45" s="76" t="n">
        <v>29.936</v>
      </c>
      <c r="R45" s="47" t="n">
        <f aca="false">P45/3600</f>
        <v>3.905615</v>
      </c>
      <c r="S45" s="48"/>
      <c r="T45" s="47" t="n">
        <v>871.808</v>
      </c>
      <c r="U45" s="47" t="n">
        <v>35.0291</v>
      </c>
      <c r="V45" s="47" t="n">
        <v>39.6851</v>
      </c>
      <c r="W45" s="47" t="n">
        <v>40.5896</v>
      </c>
      <c r="X45" s="47" t="n">
        <v>14104.363</v>
      </c>
      <c r="Y45" s="76" t="n">
        <v>29.874</v>
      </c>
      <c r="Z45" s="47" t="n">
        <f aca="false">X45/3600</f>
        <v>3.91787861111111</v>
      </c>
      <c r="AA45" s="48"/>
      <c r="AB45" s="48"/>
      <c r="AC45" s="48"/>
      <c r="AE45" s="77" t="n">
        <f aca="false">(Q45-Y45)/100</f>
        <v>0.000620000000000012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1.8488</v>
      </c>
      <c r="I46" s="59" t="n">
        <f aca="false">V46</f>
        <v>37.5389</v>
      </c>
      <c r="J46" s="59" t="n">
        <f aca="false">T46</f>
        <v>451.8488</v>
      </c>
      <c r="K46" s="59" t="n">
        <f aca="false">W46</f>
        <v>38.1992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13432.31</v>
      </c>
      <c r="Q46" s="53" t="n">
        <v>25.942</v>
      </c>
      <c r="R46" s="53" t="n">
        <f aca="false">P46/3600</f>
        <v>3.73119722222222</v>
      </c>
      <c r="S46" s="51"/>
      <c r="T46" s="53" t="n">
        <v>451.8488</v>
      </c>
      <c r="U46" s="53" t="n">
        <v>32.2405</v>
      </c>
      <c r="V46" s="53" t="n">
        <v>37.5389</v>
      </c>
      <c r="W46" s="53" t="n">
        <v>38.1992</v>
      </c>
      <c r="X46" s="53" t="n">
        <v>13436.428</v>
      </c>
      <c r="Y46" s="53" t="n">
        <v>26.068</v>
      </c>
      <c r="Z46" s="53" t="n">
        <f aca="false">X46/3600</f>
        <v>3.73234111111111</v>
      </c>
      <c r="AA46" s="51"/>
      <c r="AB46" s="51"/>
      <c r="AC46" s="51"/>
      <c r="AE46" s="77" t="n">
        <f aca="false">(Q46-Y46)/100</f>
        <v>-0.00126000000000001</v>
      </c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13.6616</v>
      </c>
      <c r="I47" s="57" t="n">
        <f aca="false">V47</f>
        <v>41.5361</v>
      </c>
      <c r="J47" s="57" t="n">
        <f aca="false">T47</f>
        <v>6913.6616</v>
      </c>
      <c r="K47" s="57" t="n">
        <f aca="false">W47</f>
        <v>42.5656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16652.342</v>
      </c>
      <c r="Q47" s="76" t="n">
        <v>46.894</v>
      </c>
      <c r="R47" s="54" t="n">
        <f aca="false">P47/3600</f>
        <v>4.62565055555556</v>
      </c>
      <c r="S47" s="56"/>
      <c r="T47" s="54" t="n">
        <v>6913.6616</v>
      </c>
      <c r="U47" s="54" t="n">
        <v>38.4477</v>
      </c>
      <c r="V47" s="54" t="n">
        <v>41.5361</v>
      </c>
      <c r="W47" s="54" t="n">
        <v>42.5656</v>
      </c>
      <c r="X47" s="54" t="n">
        <v>16679.627</v>
      </c>
      <c r="Y47" s="76" t="n">
        <v>48.095</v>
      </c>
      <c r="Z47" s="54" t="n">
        <f aca="false">X47/3600</f>
        <v>4.6332297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77" t="n">
        <f aca="false">(Q47-Y47)/100</f>
        <v>-0.01201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5.536</v>
      </c>
      <c r="I48" s="58" t="n">
        <f aca="false">V48</f>
        <v>38.8757</v>
      </c>
      <c r="J48" s="58" t="n">
        <f aca="false">T48</f>
        <v>3155.536</v>
      </c>
      <c r="K48" s="58" t="n">
        <f aca="false">W48</f>
        <v>39.7798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14053.568</v>
      </c>
      <c r="Q48" s="76" t="n">
        <v>37.362</v>
      </c>
      <c r="R48" s="47" t="n">
        <f aca="false">P48/3600</f>
        <v>3.90376888888889</v>
      </c>
      <c r="S48" s="48"/>
      <c r="T48" s="47" t="n">
        <v>3155.536</v>
      </c>
      <c r="U48" s="47" t="n">
        <v>34.9225</v>
      </c>
      <c r="V48" s="47" t="n">
        <v>38.8757</v>
      </c>
      <c r="W48" s="47" t="n">
        <v>39.7798</v>
      </c>
      <c r="X48" s="47" t="n">
        <v>14075.674</v>
      </c>
      <c r="Y48" s="76" t="n">
        <v>37.611</v>
      </c>
      <c r="Z48" s="47" t="n">
        <f aca="false">X48/3600</f>
        <v>3.90990944444444</v>
      </c>
      <c r="AA48" s="48"/>
      <c r="AB48" s="48"/>
      <c r="AC48" s="48"/>
      <c r="AE48" s="77" t="n">
        <f aca="false">(Q48-Y48)/100</f>
        <v>-0.00248999999999995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5.4944</v>
      </c>
      <c r="I49" s="58" t="n">
        <f aca="false">V49</f>
        <v>36.7003</v>
      </c>
      <c r="J49" s="58" t="n">
        <f aca="false">T49</f>
        <v>1485.4944</v>
      </c>
      <c r="K49" s="58" t="n">
        <f aca="false">W49</f>
        <v>37.5102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12405.043</v>
      </c>
      <c r="Q49" s="76" t="n">
        <v>31.465</v>
      </c>
      <c r="R49" s="47" t="n">
        <f aca="false">P49/3600</f>
        <v>3.44584527777778</v>
      </c>
      <c r="S49" s="48"/>
      <c r="T49" s="47" t="n">
        <v>1485.4944</v>
      </c>
      <c r="U49" s="47" t="n">
        <v>31.7186</v>
      </c>
      <c r="V49" s="47" t="n">
        <v>36.7003</v>
      </c>
      <c r="W49" s="47" t="n">
        <v>37.5102</v>
      </c>
      <c r="X49" s="47" t="n">
        <v>12499.736</v>
      </c>
      <c r="Y49" s="76" t="n">
        <v>32.994</v>
      </c>
      <c r="Z49" s="47" t="n">
        <f aca="false">X49/3600</f>
        <v>3.47214888888889</v>
      </c>
      <c r="AA49" s="48"/>
      <c r="AB49" s="48"/>
      <c r="AC49" s="48"/>
      <c r="AE49" s="77" t="n">
        <f aca="false">(Q49-Y49)/100</f>
        <v>-0.01529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8.9336</v>
      </c>
      <c r="I50" s="59" t="n">
        <f aca="false">V50</f>
        <v>34.7911</v>
      </c>
      <c r="J50" s="59" t="n">
        <f aca="false">T50</f>
        <v>688.9336</v>
      </c>
      <c r="K50" s="59" t="n">
        <f aca="false">W50</f>
        <v>35.4072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11058.661</v>
      </c>
      <c r="Q50" s="53" t="n">
        <v>23.571</v>
      </c>
      <c r="R50" s="53" t="n">
        <f aca="false">P50/3600</f>
        <v>3.07185027777778</v>
      </c>
      <c r="S50" s="51"/>
      <c r="T50" s="53" t="n">
        <v>688.9336</v>
      </c>
      <c r="U50" s="53" t="n">
        <v>28.7175</v>
      </c>
      <c r="V50" s="53" t="n">
        <v>34.7911</v>
      </c>
      <c r="W50" s="53" t="n">
        <v>35.4072</v>
      </c>
      <c r="X50" s="53" t="n">
        <v>11051.485</v>
      </c>
      <c r="Y50" s="53" t="n">
        <v>21.481</v>
      </c>
      <c r="Z50" s="53" t="n">
        <f aca="false">X50/3600</f>
        <v>3.06985694444444</v>
      </c>
      <c r="AA50" s="51"/>
      <c r="AB50" s="51"/>
      <c r="AC50" s="51"/>
      <c r="AE50" s="77" t="n">
        <f aca="false">(Q50-Y50)/100</f>
        <v>0.0209</v>
      </c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7.4</v>
      </c>
      <c r="I51" s="57" t="n">
        <f aca="false">V51</f>
        <v>41.456</v>
      </c>
      <c r="J51" s="57" t="n">
        <f aca="false">T51</f>
        <v>4897.4</v>
      </c>
      <c r="K51" s="57" t="n">
        <f aca="false">W51</f>
        <v>42.9327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10072.345</v>
      </c>
      <c r="Q51" s="76" t="n">
        <v>33.399</v>
      </c>
      <c r="R51" s="54" t="n">
        <f aca="false">P51/3600</f>
        <v>2.79787361111111</v>
      </c>
      <c r="S51" s="56"/>
      <c r="T51" s="54" t="n">
        <v>4897.4</v>
      </c>
      <c r="U51" s="54" t="n">
        <v>39.2009</v>
      </c>
      <c r="V51" s="54" t="n">
        <v>41.456</v>
      </c>
      <c r="W51" s="54" t="n">
        <v>42.9327</v>
      </c>
      <c r="X51" s="54" t="n">
        <v>10268.376</v>
      </c>
      <c r="Y51" s="76" t="n">
        <v>30.856</v>
      </c>
      <c r="Z51" s="54" t="n">
        <f aca="false">X51/3600</f>
        <v>2.85232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77" t="n">
        <f aca="false">(Q51-Y51)/100</f>
        <v>0.02543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3.4</v>
      </c>
      <c r="I52" s="58" t="n">
        <f aca="false">V52</f>
        <v>39.0912</v>
      </c>
      <c r="J52" s="58" t="n">
        <f aca="false">T52</f>
        <v>2083.4</v>
      </c>
      <c r="K52" s="58" t="n">
        <f aca="false">W52</f>
        <v>40.6754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8153.236</v>
      </c>
      <c r="Q52" s="76" t="n">
        <v>20.748</v>
      </c>
      <c r="R52" s="47" t="n">
        <f aca="false">P52/3600</f>
        <v>2.26478777777778</v>
      </c>
      <c r="S52" s="48"/>
      <c r="T52" s="47" t="n">
        <v>2083.4</v>
      </c>
      <c r="U52" s="47" t="n">
        <v>35.9458</v>
      </c>
      <c r="V52" s="47" t="n">
        <v>39.0912</v>
      </c>
      <c r="W52" s="47" t="n">
        <v>40.6754</v>
      </c>
      <c r="X52" s="47" t="n">
        <v>8209.74</v>
      </c>
      <c r="Y52" s="76" t="n">
        <v>22.058</v>
      </c>
      <c r="Z52" s="47" t="n">
        <f aca="false">X52/3600</f>
        <v>2.28048333333333</v>
      </c>
      <c r="AA52" s="48"/>
      <c r="AB52" s="48"/>
      <c r="AC52" s="48"/>
      <c r="AE52" s="77" t="n">
        <f aca="false">(Q52-Y52)/100</f>
        <v>-0.0131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7.4264</v>
      </c>
      <c r="I53" s="58" t="n">
        <f aca="false">V53</f>
        <v>36.9566</v>
      </c>
      <c r="J53" s="58" t="n">
        <f aca="false">T53</f>
        <v>967.4264</v>
      </c>
      <c r="K53" s="58" t="n">
        <f aca="false">W53</f>
        <v>38.6255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7038.671</v>
      </c>
      <c r="Q53" s="76" t="n">
        <v>16.582</v>
      </c>
      <c r="R53" s="47" t="n">
        <f aca="false">P53/3600</f>
        <v>1.95518638888889</v>
      </c>
      <c r="S53" s="48"/>
      <c r="T53" s="47" t="n">
        <v>967.4264</v>
      </c>
      <c r="U53" s="47" t="n">
        <v>33.0457</v>
      </c>
      <c r="V53" s="47" t="n">
        <v>36.9566</v>
      </c>
      <c r="W53" s="47" t="n">
        <v>38.6255</v>
      </c>
      <c r="X53" s="47" t="n">
        <v>6954.993</v>
      </c>
      <c r="Y53" s="76" t="n">
        <v>20.389</v>
      </c>
      <c r="Z53" s="47" t="n">
        <f aca="false">X53/3600</f>
        <v>1.9319425</v>
      </c>
      <c r="AA53" s="48"/>
      <c r="AB53" s="48"/>
      <c r="AC53" s="48"/>
      <c r="AE53" s="77" t="n">
        <f aca="false">(Q53-Y53)/100</f>
        <v>-0.03807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8.6656</v>
      </c>
      <c r="I54" s="59" t="n">
        <f aca="false">V54</f>
        <v>35.0522</v>
      </c>
      <c r="J54" s="59" t="n">
        <f aca="false">T54</f>
        <v>458.6656</v>
      </c>
      <c r="K54" s="59" t="n">
        <f aca="false">W54</f>
        <v>36.5954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5888.741</v>
      </c>
      <c r="Q54" s="53" t="n">
        <v>10.749</v>
      </c>
      <c r="R54" s="53" t="n">
        <f aca="false">P54/3600</f>
        <v>1.63576138888889</v>
      </c>
      <c r="S54" s="51"/>
      <c r="T54" s="53" t="n">
        <v>458.6656</v>
      </c>
      <c r="U54" s="53" t="n">
        <v>30.3508</v>
      </c>
      <c r="V54" s="53" t="n">
        <v>35.0522</v>
      </c>
      <c r="W54" s="53" t="n">
        <v>36.5954</v>
      </c>
      <c r="X54" s="53" t="n">
        <v>5712.741</v>
      </c>
      <c r="Y54" s="53" t="n">
        <v>13.416</v>
      </c>
      <c r="Z54" s="53" t="n">
        <f aca="false">X54/3600</f>
        <v>1.5868725</v>
      </c>
      <c r="AA54" s="51"/>
      <c r="AB54" s="51"/>
      <c r="AC54" s="51"/>
      <c r="AE54" s="77" t="n">
        <f aca="false">(Q54-Y54)/100</f>
        <v>-0.02667</v>
      </c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4.1952</v>
      </c>
      <c r="I55" s="57" t="n">
        <f aca="false">V55</f>
        <v>44.1008</v>
      </c>
      <c r="J55" s="57" t="n">
        <f aca="false">T55</f>
        <v>1534.1952</v>
      </c>
      <c r="K55" s="57" t="n">
        <f aca="false">W55</f>
        <v>43.2127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3956.122</v>
      </c>
      <c r="Q55" s="76" t="n">
        <v>10.311</v>
      </c>
      <c r="R55" s="54" t="n">
        <f aca="false">P55/3600</f>
        <v>1.09892277777778</v>
      </c>
      <c r="S55" s="56"/>
      <c r="T55" s="54" t="n">
        <v>1534.1952</v>
      </c>
      <c r="U55" s="54" t="n">
        <v>40.8568</v>
      </c>
      <c r="V55" s="54" t="n">
        <v>44.1008</v>
      </c>
      <c r="W55" s="54" t="n">
        <v>43.2127</v>
      </c>
      <c r="X55" s="54" t="n">
        <v>3931.755</v>
      </c>
      <c r="Y55" s="76" t="n">
        <v>10.436</v>
      </c>
      <c r="Z55" s="54" t="n">
        <f aca="false">X55/3600</f>
        <v>1.0921541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77" t="n">
        <f aca="false">(Q55-Y55)/100</f>
        <v>-0.00125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9.2408</v>
      </c>
      <c r="I56" s="58" t="n">
        <f aca="false">V56</f>
        <v>41.3525</v>
      </c>
      <c r="J56" s="58" t="n">
        <f aca="false">T56</f>
        <v>769.2408</v>
      </c>
      <c r="K56" s="58" t="n">
        <f aca="false">W56</f>
        <v>40.0656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3472.083</v>
      </c>
      <c r="Q56" s="76" t="n">
        <v>8.33</v>
      </c>
      <c r="R56" s="47" t="n">
        <f aca="false">P56/3600</f>
        <v>0.9644675</v>
      </c>
      <c r="S56" s="48"/>
      <c r="T56" s="47" t="n">
        <v>769.2408</v>
      </c>
      <c r="U56" s="47" t="n">
        <v>37.0256</v>
      </c>
      <c r="V56" s="47" t="n">
        <v>41.3525</v>
      </c>
      <c r="W56" s="47" t="n">
        <v>40.0656</v>
      </c>
      <c r="X56" s="47" t="n">
        <v>3482.176</v>
      </c>
      <c r="Y56" s="76" t="n">
        <v>8.299</v>
      </c>
      <c r="Z56" s="47" t="n">
        <f aca="false">X56/3600</f>
        <v>0.967271111111111</v>
      </c>
      <c r="AA56" s="48"/>
      <c r="AB56" s="48"/>
      <c r="AC56" s="48"/>
      <c r="AE56" s="77" t="n">
        <f aca="false">(Q56-Y56)/100</f>
        <v>0.000310000000000006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5.6368</v>
      </c>
      <c r="I57" s="58" t="n">
        <f aca="false">V57</f>
        <v>38.8945</v>
      </c>
      <c r="J57" s="58" t="n">
        <f aca="false">T57</f>
        <v>375.6368</v>
      </c>
      <c r="K57" s="58" t="n">
        <f aca="false">W57</f>
        <v>37.3195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3134.871</v>
      </c>
      <c r="Q57" s="76" t="n">
        <v>6.615</v>
      </c>
      <c r="R57" s="47" t="n">
        <f aca="false">P57/3600</f>
        <v>0.8707975</v>
      </c>
      <c r="S57" s="48"/>
      <c r="T57" s="47" t="n">
        <v>375.6368</v>
      </c>
      <c r="U57" s="47" t="n">
        <v>33.6229</v>
      </c>
      <c r="V57" s="47" t="n">
        <v>38.8945</v>
      </c>
      <c r="W57" s="47" t="n">
        <v>37.3195</v>
      </c>
      <c r="X57" s="47" t="n">
        <v>3141.579</v>
      </c>
      <c r="Y57" s="76" t="n">
        <v>6.973</v>
      </c>
      <c r="Z57" s="47" t="n">
        <f aca="false">X57/3600</f>
        <v>0.872660833333333</v>
      </c>
      <c r="AA57" s="48"/>
      <c r="AB57" s="48"/>
      <c r="AC57" s="48"/>
      <c r="AE57" s="77" t="n">
        <f aca="false">(Q57-Y57)/100</f>
        <v>-0.00358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3928</v>
      </c>
      <c r="I58" s="59" t="n">
        <f aca="false">V58</f>
        <v>36.6661</v>
      </c>
      <c r="J58" s="59" t="n">
        <f aca="false">T58</f>
        <v>189.3928</v>
      </c>
      <c r="K58" s="59" t="n">
        <f aca="false">W58</f>
        <v>34.9215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2913.568</v>
      </c>
      <c r="Q58" s="53" t="n">
        <v>5.709</v>
      </c>
      <c r="R58" s="53" t="n">
        <f aca="false">P58/3600</f>
        <v>0.809324444444445</v>
      </c>
      <c r="S58" s="51"/>
      <c r="T58" s="53" t="n">
        <v>189.3928</v>
      </c>
      <c r="U58" s="53" t="n">
        <v>30.7845</v>
      </c>
      <c r="V58" s="53" t="n">
        <v>36.6661</v>
      </c>
      <c r="W58" s="53" t="n">
        <v>34.9215</v>
      </c>
      <c r="X58" s="53" t="n">
        <v>2917.14</v>
      </c>
      <c r="Y58" s="53" t="n">
        <v>6.411</v>
      </c>
      <c r="Z58" s="53" t="n">
        <f aca="false">X58/3600</f>
        <v>0.810316666666667</v>
      </c>
      <c r="AA58" s="51"/>
      <c r="AB58" s="51"/>
      <c r="AC58" s="51"/>
      <c r="AE58" s="77" t="n">
        <f aca="false">(Q58-Y58)/100</f>
        <v>-0.00702</v>
      </c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0.9712</v>
      </c>
      <c r="I59" s="55" t="n">
        <f aca="false">V59</f>
        <v>43.2804</v>
      </c>
      <c r="J59" s="55" t="n">
        <f aca="false">T59</f>
        <v>1630.9712</v>
      </c>
      <c r="K59" s="55" t="n">
        <f aca="false">W59</f>
        <v>44.4038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4532.656</v>
      </c>
      <c r="Q59" s="76" t="n">
        <v>12.652</v>
      </c>
      <c r="R59" s="54" t="n">
        <f aca="false">P59/3600</f>
        <v>1.25907111111111</v>
      </c>
      <c r="S59" s="56"/>
      <c r="T59" s="54" t="n">
        <v>1630.9712</v>
      </c>
      <c r="U59" s="54" t="n">
        <v>38.2393</v>
      </c>
      <c r="V59" s="54" t="n">
        <v>43.2804</v>
      </c>
      <c r="W59" s="54" t="n">
        <v>44.4038</v>
      </c>
      <c r="X59" s="54" t="n">
        <v>4534.512</v>
      </c>
      <c r="Y59" s="76" t="n">
        <v>12.964</v>
      </c>
      <c r="Z59" s="54" t="n">
        <f aca="false">X59/3600</f>
        <v>1.25958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77" t="n">
        <f aca="false">(Q59-Y59)/100</f>
        <v>-0.00312000000000001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4488</v>
      </c>
      <c r="I60" s="46" t="n">
        <f aca="false">V60</f>
        <v>41.046</v>
      </c>
      <c r="J60" s="46" t="n">
        <f aca="false">T60</f>
        <v>638.4488</v>
      </c>
      <c r="K60" s="46" t="n">
        <f aca="false">W60</f>
        <v>41.9749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3777.86</v>
      </c>
      <c r="Q60" s="76" t="n">
        <v>9.859</v>
      </c>
      <c r="R60" s="47" t="n">
        <f aca="false">P60/3600</f>
        <v>1.04940555555556</v>
      </c>
      <c r="S60" s="48"/>
      <c r="T60" s="47" t="n">
        <v>638.4488</v>
      </c>
      <c r="U60" s="47" t="n">
        <v>34.958</v>
      </c>
      <c r="V60" s="47" t="n">
        <v>41.046</v>
      </c>
      <c r="W60" s="47" t="n">
        <v>41.9749</v>
      </c>
      <c r="X60" s="47" t="n">
        <v>3792.961</v>
      </c>
      <c r="Y60" s="76" t="n">
        <v>9.718</v>
      </c>
      <c r="Z60" s="47" t="n">
        <f aca="false">X60/3600</f>
        <v>1.05360027777778</v>
      </c>
      <c r="AA60" s="48"/>
      <c r="AB60" s="48"/>
      <c r="AC60" s="48"/>
      <c r="AE60" s="77" t="n">
        <f aca="false">(Q60-Y60)/100</f>
        <v>0.00141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1.6744</v>
      </c>
      <c r="I61" s="46" t="n">
        <f aca="false">V61</f>
        <v>39.1968</v>
      </c>
      <c r="J61" s="46" t="n">
        <f aca="false">T61</f>
        <v>291.6744</v>
      </c>
      <c r="K61" s="46" t="n">
        <f aca="false">W61</f>
        <v>40.0762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3470.32</v>
      </c>
      <c r="Q61" s="76" t="n">
        <v>8.798</v>
      </c>
      <c r="R61" s="47" t="n">
        <f aca="false">P61/3600</f>
        <v>0.963977777777778</v>
      </c>
      <c r="S61" s="48"/>
      <c r="T61" s="47" t="n">
        <v>291.6744</v>
      </c>
      <c r="U61" s="47" t="n">
        <v>32.0967</v>
      </c>
      <c r="V61" s="47" t="n">
        <v>39.1968</v>
      </c>
      <c r="W61" s="47" t="n">
        <v>40.0762</v>
      </c>
      <c r="X61" s="47" t="n">
        <v>3464.548</v>
      </c>
      <c r="Y61" s="76" t="n">
        <v>8.861</v>
      </c>
      <c r="Z61" s="47" t="n">
        <f aca="false">X61/3600</f>
        <v>0.962374444444444</v>
      </c>
      <c r="AA61" s="48"/>
      <c r="AB61" s="48"/>
      <c r="AC61" s="48"/>
      <c r="AE61" s="77" t="n">
        <f aca="false">(Q61-Y61)/100</f>
        <v>-0.000630000000000006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0688</v>
      </c>
      <c r="I62" s="52" t="n">
        <f aca="false">V62</f>
        <v>37.3525</v>
      </c>
      <c r="J62" s="52" t="n">
        <f aca="false">T62</f>
        <v>146.0688</v>
      </c>
      <c r="K62" s="52" t="n">
        <f aca="false">W62</f>
        <v>38.1024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3293.774</v>
      </c>
      <c r="Q62" s="53" t="n">
        <v>7.394</v>
      </c>
      <c r="R62" s="53" t="n">
        <f aca="false">P62/3600</f>
        <v>0.914937222222222</v>
      </c>
      <c r="S62" s="51"/>
      <c r="T62" s="53" t="n">
        <v>146.0688</v>
      </c>
      <c r="U62" s="53" t="n">
        <v>29.3306</v>
      </c>
      <c r="V62" s="53" t="n">
        <v>37.3525</v>
      </c>
      <c r="W62" s="53" t="n">
        <v>38.1024</v>
      </c>
      <c r="X62" s="53" t="n">
        <v>3294.507</v>
      </c>
      <c r="Y62" s="53" t="n">
        <v>7.534</v>
      </c>
      <c r="Z62" s="53" t="n">
        <f aca="false">X62/3600</f>
        <v>0.915140833333333</v>
      </c>
      <c r="AA62" s="51"/>
      <c r="AB62" s="51"/>
      <c r="AC62" s="51"/>
      <c r="AE62" s="77" t="n">
        <f aca="false">(Q62-Y62)/100</f>
        <v>-0.0014</v>
      </c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6.9544</v>
      </c>
      <c r="I63" s="57" t="n">
        <f aca="false">V63</f>
        <v>41.4045</v>
      </c>
      <c r="J63" s="57" t="n">
        <f aca="false">T63</f>
        <v>1666.9544</v>
      </c>
      <c r="K63" s="57" t="n">
        <f aca="false">W63</f>
        <v>42.3581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3818.467</v>
      </c>
      <c r="Q63" s="76" t="n">
        <v>10.405</v>
      </c>
      <c r="R63" s="54" t="n">
        <f aca="false">P63/3600</f>
        <v>1.06068527777778</v>
      </c>
      <c r="S63" s="56"/>
      <c r="T63" s="54" t="n">
        <v>1666.9544</v>
      </c>
      <c r="U63" s="54" t="n">
        <v>38.3871</v>
      </c>
      <c r="V63" s="54" t="n">
        <v>41.4045</v>
      </c>
      <c r="W63" s="54" t="n">
        <v>42.3581</v>
      </c>
      <c r="X63" s="54" t="n">
        <v>3819.341</v>
      </c>
      <c r="Y63" s="76" t="n">
        <v>10.592</v>
      </c>
      <c r="Z63" s="54" t="n">
        <f aca="false">X63/3600</f>
        <v>1.0609280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77" t="n">
        <f aca="false">(Q63-Y63)/100</f>
        <v>-0.00187000000000001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69.728</v>
      </c>
      <c r="I64" s="58" t="n">
        <f aca="false">V64</f>
        <v>38.6793</v>
      </c>
      <c r="J64" s="58" t="n">
        <f aca="false">T64</f>
        <v>769.728</v>
      </c>
      <c r="K64" s="58" t="n">
        <f aca="false">W64</f>
        <v>39.4379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3247.27</v>
      </c>
      <c r="Q64" s="76" t="n">
        <v>8.127</v>
      </c>
      <c r="R64" s="47" t="n">
        <f aca="false">P64/3600</f>
        <v>0.902019444444445</v>
      </c>
      <c r="S64" s="48"/>
      <c r="T64" s="47" t="n">
        <v>769.728</v>
      </c>
      <c r="U64" s="47" t="n">
        <v>34.9729</v>
      </c>
      <c r="V64" s="47" t="n">
        <v>38.6793</v>
      </c>
      <c r="W64" s="47" t="n">
        <v>39.4379</v>
      </c>
      <c r="X64" s="47" t="n">
        <v>3253.167</v>
      </c>
      <c r="Y64" s="76" t="n">
        <v>8.252</v>
      </c>
      <c r="Z64" s="47" t="n">
        <f aca="false">X64/3600</f>
        <v>0.9036575</v>
      </c>
      <c r="AA64" s="48"/>
      <c r="AB64" s="48"/>
      <c r="AC64" s="48"/>
      <c r="AE64" s="77" t="n">
        <f aca="false">(Q64-Y64)/100</f>
        <v>-0.00125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9.1696</v>
      </c>
      <c r="I65" s="58" t="n">
        <f aca="false">V65</f>
        <v>36.3855</v>
      </c>
      <c r="J65" s="58" t="n">
        <f aca="false">T65</f>
        <v>359.1696</v>
      </c>
      <c r="K65" s="58" t="n">
        <f aca="false">W65</f>
        <v>37.0828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2913.271</v>
      </c>
      <c r="Q65" s="76" t="n">
        <v>6.286</v>
      </c>
      <c r="R65" s="47" t="n">
        <f aca="false">P65/3600</f>
        <v>0.809241944444445</v>
      </c>
      <c r="S65" s="48"/>
      <c r="T65" s="47" t="n">
        <v>359.1696</v>
      </c>
      <c r="U65" s="47" t="n">
        <v>31.6986</v>
      </c>
      <c r="V65" s="47" t="n">
        <v>36.3855</v>
      </c>
      <c r="W65" s="47" t="n">
        <v>37.0828</v>
      </c>
      <c r="X65" s="47" t="n">
        <v>2917.5</v>
      </c>
      <c r="Y65" s="76" t="n">
        <v>6.364</v>
      </c>
      <c r="Z65" s="47" t="n">
        <f aca="false">X65/3600</f>
        <v>0.810416666666667</v>
      </c>
      <c r="AA65" s="48"/>
      <c r="AB65" s="48"/>
      <c r="AC65" s="48"/>
      <c r="AE65" s="77" t="n">
        <f aca="false">(Q65-Y65)/100</f>
        <v>-0.000780000000000003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3.8712</v>
      </c>
      <c r="I66" s="59" t="n">
        <f aca="false">V66</f>
        <v>34.3019</v>
      </c>
      <c r="J66" s="59" t="n">
        <f aca="false">T66</f>
        <v>163.8712</v>
      </c>
      <c r="K66" s="59" t="n">
        <f aca="false">W66</f>
        <v>34.9155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2713.793</v>
      </c>
      <c r="Q66" s="53" t="n">
        <v>5.272</v>
      </c>
      <c r="R66" s="53" t="n">
        <f aca="false">P66/3600</f>
        <v>0.753831388888889</v>
      </c>
      <c r="S66" s="51"/>
      <c r="T66" s="53" t="n">
        <v>163.8712</v>
      </c>
      <c r="U66" s="53" t="n">
        <v>28.7218</v>
      </c>
      <c r="V66" s="53" t="n">
        <v>34.3019</v>
      </c>
      <c r="W66" s="53" t="n">
        <v>34.9155</v>
      </c>
      <c r="X66" s="53" t="n">
        <v>2722.28</v>
      </c>
      <c r="Y66" s="53" t="n">
        <v>5.99</v>
      </c>
      <c r="Z66" s="53" t="n">
        <f aca="false">X66/3600</f>
        <v>0.756188888888889</v>
      </c>
      <c r="AA66" s="51"/>
      <c r="AB66" s="51"/>
      <c r="AC66" s="51"/>
      <c r="AE66" s="77" t="n">
        <f aca="false">(Q66-Y66)/100</f>
        <v>-0.00718</v>
      </c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9.4872</v>
      </c>
      <c r="I67" s="55" t="n">
        <f aca="false">V67</f>
        <v>41.6405</v>
      </c>
      <c r="J67" s="55" t="n">
        <f aca="false">T67</f>
        <v>1229.4872</v>
      </c>
      <c r="K67" s="55" t="n">
        <f aca="false">W67</f>
        <v>42.6933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2662.672</v>
      </c>
      <c r="Q67" s="76" t="n">
        <v>7.909</v>
      </c>
      <c r="R67" s="54" t="n">
        <f aca="false">P67/3600</f>
        <v>0.739631111111111</v>
      </c>
      <c r="S67" s="56"/>
      <c r="T67" s="54" t="n">
        <v>1229.4872</v>
      </c>
      <c r="U67" s="54" t="n">
        <v>39.644</v>
      </c>
      <c r="V67" s="54" t="n">
        <v>41.6405</v>
      </c>
      <c r="W67" s="54" t="n">
        <v>42.6933</v>
      </c>
      <c r="X67" s="54" t="n">
        <v>2670.722</v>
      </c>
      <c r="Y67" s="76" t="n">
        <v>8.127</v>
      </c>
      <c r="Z67" s="54" t="n">
        <f aca="false">X67/3600</f>
        <v>0.74186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77" t="n">
        <f aca="false">(Q67-Y67)/100</f>
        <v>-0.00218000000000001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7016</v>
      </c>
      <c r="I68" s="46" t="n">
        <f aca="false">V68</f>
        <v>38.8722</v>
      </c>
      <c r="J68" s="46" t="n">
        <f aca="false">T68</f>
        <v>607.7016</v>
      </c>
      <c r="K68" s="46" t="n">
        <f aca="false">W68</f>
        <v>40.0591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2261.671</v>
      </c>
      <c r="Q68" s="76" t="n">
        <v>6.38</v>
      </c>
      <c r="R68" s="47" t="n">
        <f aca="false">P68/3600</f>
        <v>0.628241944444444</v>
      </c>
      <c r="S68" s="48"/>
      <c r="T68" s="47" t="n">
        <v>607.7016</v>
      </c>
      <c r="U68" s="47" t="n">
        <v>35.8356</v>
      </c>
      <c r="V68" s="47" t="n">
        <v>38.8722</v>
      </c>
      <c r="W68" s="47" t="n">
        <v>40.0591</v>
      </c>
      <c r="X68" s="47" t="n">
        <v>2264.635</v>
      </c>
      <c r="Y68" s="76" t="n">
        <v>6.349</v>
      </c>
      <c r="Z68" s="47" t="n">
        <f aca="false">X68/3600</f>
        <v>0.629065277777778</v>
      </c>
      <c r="AA68" s="48"/>
      <c r="AB68" s="48"/>
      <c r="AC68" s="48"/>
      <c r="AE68" s="77" t="n">
        <f aca="false">(Q68-Y68)/100</f>
        <v>0.000309999999999997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9328</v>
      </c>
      <c r="I69" s="46" t="n">
        <f aca="false">V69</f>
        <v>36.5871</v>
      </c>
      <c r="J69" s="46" t="n">
        <f aca="false">T69</f>
        <v>292.9328</v>
      </c>
      <c r="K69" s="46" t="n">
        <f aca="false">W69</f>
        <v>37.726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981.806</v>
      </c>
      <c r="Q69" s="76" t="n">
        <v>4.836</v>
      </c>
      <c r="R69" s="47" t="n">
        <f aca="false">P69/3600</f>
        <v>0.550501666666667</v>
      </c>
      <c r="S69" s="48"/>
      <c r="T69" s="47" t="n">
        <v>292.9328</v>
      </c>
      <c r="U69" s="47" t="n">
        <v>32.3586</v>
      </c>
      <c r="V69" s="47" t="n">
        <v>36.5871</v>
      </c>
      <c r="W69" s="47" t="n">
        <v>37.726</v>
      </c>
      <c r="X69" s="47" t="n">
        <v>1985.674</v>
      </c>
      <c r="Y69" s="76" t="n">
        <v>4.96</v>
      </c>
      <c r="Z69" s="47" t="n">
        <f aca="false">X69/3600</f>
        <v>0.551576111111111</v>
      </c>
      <c r="AA69" s="48"/>
      <c r="AB69" s="48"/>
      <c r="AC69" s="48"/>
      <c r="AE69" s="77" t="n">
        <f aca="false">(Q69-Y69)/100</f>
        <v>-0.00124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39.9904</v>
      </c>
      <c r="I70" s="60" t="n">
        <f aca="false">V70</f>
        <v>34.5005</v>
      </c>
      <c r="J70" s="60" t="n">
        <f aca="false">T70</f>
        <v>139.9904</v>
      </c>
      <c r="K70" s="60" t="n">
        <f aca="false">W70</f>
        <v>35.4516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1813.074</v>
      </c>
      <c r="Q70" s="53" t="n">
        <v>3.931</v>
      </c>
      <c r="R70" s="53" t="n">
        <f aca="false">P70/3600</f>
        <v>0.503631666666667</v>
      </c>
      <c r="S70" s="51"/>
      <c r="T70" s="53" t="n">
        <v>139.9904</v>
      </c>
      <c r="U70" s="53" t="n">
        <v>29.5331</v>
      </c>
      <c r="V70" s="53" t="n">
        <v>34.5005</v>
      </c>
      <c r="W70" s="53" t="n">
        <v>35.4516</v>
      </c>
      <c r="X70" s="53" t="n">
        <v>1817.723</v>
      </c>
      <c r="Y70" s="53" t="n">
        <v>4.805</v>
      </c>
      <c r="Z70" s="53" t="n">
        <f aca="false">X70/3600</f>
        <v>0.504923055555556</v>
      </c>
      <c r="AA70" s="51"/>
      <c r="AB70" s="51"/>
      <c r="AC70" s="51"/>
      <c r="AE70" s="77" t="n">
        <f aca="false">(Q70-Y70)/100</f>
        <v>-0.00874</v>
      </c>
    </row>
    <row r="71" customFormat="false" ht="11.25" hidden="false" customHeight="false" outlineLevel="0" collapsed="false">
      <c r="A71" s="78" t="s">
        <v>52</v>
      </c>
      <c r="B71" s="78" t="s">
        <v>53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  <c r="AE71" s="77" t="n">
        <f aca="false">(Q71-Y71)/100</f>
        <v>0</v>
      </c>
    </row>
    <row r="72" customFormat="false" ht="11.25" hidden="false" customHeight="false" outlineLevel="0" collapsed="false">
      <c r="A72" s="83" t="s">
        <v>54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  <c r="AE72" s="77" t="n">
        <f aca="false">(Q72-Y72)/100</f>
        <v>0</v>
      </c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  <c r="AE73" s="77" t="n">
        <f aca="false">(Q73-Y73)/100</f>
        <v>0</v>
      </c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  <c r="AE74" s="77" t="n">
        <f aca="false">(Q74-Y74)/100</f>
        <v>0</v>
      </c>
    </row>
    <row r="75" customFormat="false" ht="11.25" hidden="false" customHeight="false" outlineLevel="0" collapsed="false">
      <c r="A75" s="83"/>
      <c r="B75" s="78" t="s">
        <v>55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  <c r="AE75" s="77" t="n">
        <f aca="false">(Q75-Y75)/100</f>
        <v>0</v>
      </c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  <c r="AE76" s="77" t="n">
        <f aca="false">(Q76-Y76)/100</f>
        <v>0</v>
      </c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  <c r="AE77" s="77" t="n">
        <f aca="false">(Q77-Y77)/100</f>
        <v>0</v>
      </c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  <c r="AE78" s="77" t="n">
        <f aca="false">(Q78-Y78)/100</f>
        <v>0</v>
      </c>
    </row>
    <row r="79" customFormat="false" ht="11.25" hidden="false" customHeight="false" outlineLevel="0" collapsed="false">
      <c r="A79" s="83"/>
      <c r="B79" s="78" t="s">
        <v>56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  <c r="AE79" s="77" t="n">
        <f aca="false">(Q79-Y79)/100</f>
        <v>0</v>
      </c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  <c r="AE80" s="77" t="n">
        <f aca="false">(Q80-Y80)/100</f>
        <v>0</v>
      </c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  <c r="AE81" s="77" t="n">
        <f aca="false">(Q81-Y81)/100</f>
        <v>0</v>
      </c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  <c r="AE82" s="77" t="n">
        <f aca="false">(Q82-Y82)/100</f>
        <v>0</v>
      </c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44.0176339797596</v>
      </c>
      <c r="R89" s="65" t="n">
        <f aca="false">GEOMEAN(R3:R70)</f>
        <v>5.0338780516346</v>
      </c>
      <c r="S89" s="65"/>
      <c r="T89" s="65"/>
      <c r="U89" s="65"/>
      <c r="V89" s="65"/>
      <c r="W89" s="65"/>
      <c r="X89" s="65"/>
      <c r="Y89" s="65" t="n">
        <f aca="false">GEOMEAN(Y3:Y70)</f>
        <v>44.282931687965</v>
      </c>
      <c r="Z89" s="65" t="n">
        <f aca="false">GEOMEAN(Z3:Z70)</f>
        <v>5.0239087940464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602707788264</v>
      </c>
      <c r="Z90" s="75" t="n">
        <f aca="false">Z89/R89</f>
        <v>0.99801956712381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52948666666667</v>
      </c>
      <c r="R91" s="64" t="n">
        <f aca="false">SUM(R3:R70)</f>
        <v>612.317819166667</v>
      </c>
      <c r="X91" s="64"/>
      <c r="Y91" s="64" t="n">
        <f aca="false">SUM(Y3:Y70)/3600</f>
        <v>1.51554111111111</v>
      </c>
      <c r="Z91" s="64" t="n">
        <f aca="false">SUM(Z3:Z70)</f>
        <v>611.191233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  <c r="AE2" s="34" t="s">
        <v>61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16.312</v>
      </c>
      <c r="I3" s="46" t="n">
        <f aca="false">V3</f>
        <v>41.5041</v>
      </c>
      <c r="J3" s="46" t="n">
        <f aca="false">T3</f>
        <v>13916.312</v>
      </c>
      <c r="K3" s="46" t="n">
        <f aca="false">W3</f>
        <v>44.2183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30175.055</v>
      </c>
      <c r="Q3" s="76" t="n">
        <v>69.483</v>
      </c>
      <c r="R3" s="47" t="n">
        <f aca="false">P3/3600</f>
        <v>8.38195972222222</v>
      </c>
      <c r="S3" s="48"/>
      <c r="T3" s="47" t="n">
        <v>13916.312</v>
      </c>
      <c r="U3" s="47" t="n">
        <v>41.5485</v>
      </c>
      <c r="V3" s="47" t="n">
        <v>41.5041</v>
      </c>
      <c r="W3" s="47" t="n">
        <v>44.2183</v>
      </c>
      <c r="X3" s="47" t="n">
        <v>30182.262</v>
      </c>
      <c r="Y3" s="76" t="n">
        <v>70.497</v>
      </c>
      <c r="Z3" s="47" t="n">
        <f aca="false">X3/3600</f>
        <v>8.383961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77" t="n">
        <f aca="false">(Q3-Y3)/100</f>
        <v>-0.01014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6.0384</v>
      </c>
      <c r="I4" s="46" t="n">
        <f aca="false">V4</f>
        <v>39.872</v>
      </c>
      <c r="J4" s="46" t="n">
        <f aca="false">T4</f>
        <v>5686.0384</v>
      </c>
      <c r="K4" s="46" t="n">
        <f aca="false">W4</f>
        <v>42.3469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27919.358</v>
      </c>
      <c r="Q4" s="76" t="n">
        <v>59.389</v>
      </c>
      <c r="R4" s="47" t="n">
        <f aca="false">P4/3600</f>
        <v>7.75537722222222</v>
      </c>
      <c r="S4" s="48"/>
      <c r="T4" s="47" t="n">
        <v>5686.0384</v>
      </c>
      <c r="U4" s="47" t="n">
        <v>39.0353</v>
      </c>
      <c r="V4" s="47" t="n">
        <v>39.872</v>
      </c>
      <c r="W4" s="47" t="n">
        <v>42.3469</v>
      </c>
      <c r="X4" s="47" t="n">
        <v>27914.663</v>
      </c>
      <c r="Y4" s="76" t="n">
        <v>59.015</v>
      </c>
      <c r="Z4" s="47" t="n">
        <f aca="false">X4/3600</f>
        <v>7.75407305555556</v>
      </c>
      <c r="AA4" s="48"/>
      <c r="AB4" s="48"/>
      <c r="AC4" s="48"/>
      <c r="AE4" s="77" t="n">
        <f aca="false">(Q4-Y4)/100</f>
        <v>0.00374000000000002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7.5376</v>
      </c>
      <c r="I5" s="46" t="n">
        <f aca="false">V5</f>
        <v>38.5211</v>
      </c>
      <c r="J5" s="46" t="n">
        <f aca="false">T5</f>
        <v>2717.5376</v>
      </c>
      <c r="K5" s="46" t="n">
        <f aca="false">W5</f>
        <v>40.7512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26662.131</v>
      </c>
      <c r="Q5" s="76" t="n">
        <v>54.069</v>
      </c>
      <c r="R5" s="47" t="n">
        <f aca="false">P5/3600</f>
        <v>7.4061475</v>
      </c>
      <c r="S5" s="48"/>
      <c r="T5" s="47" t="n">
        <v>2717.5376</v>
      </c>
      <c r="U5" s="47" t="n">
        <v>36.4886</v>
      </c>
      <c r="V5" s="47" t="n">
        <v>38.5211</v>
      </c>
      <c r="W5" s="47" t="n">
        <v>40.7512</v>
      </c>
      <c r="X5" s="47" t="n">
        <v>26688.589</v>
      </c>
      <c r="Y5" s="76" t="n">
        <v>53.679</v>
      </c>
      <c r="Z5" s="47" t="n">
        <f aca="false">X5/3600</f>
        <v>7.41349694444445</v>
      </c>
      <c r="AA5" s="48"/>
      <c r="AB5" s="48"/>
      <c r="AC5" s="48"/>
      <c r="AE5" s="77" t="n">
        <f aca="false">(Q5-Y5)/100</f>
        <v>0.00390000000000001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95.0208</v>
      </c>
      <c r="I6" s="52" t="n">
        <f aca="false">V6</f>
        <v>37.1915</v>
      </c>
      <c r="J6" s="52" t="n">
        <f aca="false">T6</f>
        <v>1395.0208</v>
      </c>
      <c r="K6" s="52" t="n">
        <f aca="false">W6</f>
        <v>39.2987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26034.305</v>
      </c>
      <c r="Q6" s="53" t="n">
        <v>47.502</v>
      </c>
      <c r="R6" s="53" t="n">
        <f aca="false">P6/3600</f>
        <v>7.23175138888889</v>
      </c>
      <c r="S6" s="51"/>
      <c r="T6" s="53" t="n">
        <v>1395.0208</v>
      </c>
      <c r="U6" s="53" t="n">
        <v>33.8431</v>
      </c>
      <c r="V6" s="53" t="n">
        <v>37.1915</v>
      </c>
      <c r="W6" s="53" t="n">
        <v>39.2987</v>
      </c>
      <c r="X6" s="53" t="n">
        <v>25974.665</v>
      </c>
      <c r="Y6" s="53" t="n">
        <v>48.765</v>
      </c>
      <c r="Z6" s="53" t="n">
        <f aca="false">X6/3600</f>
        <v>7.21518472222222</v>
      </c>
      <c r="AA6" s="51"/>
      <c r="AB6" s="51"/>
      <c r="AC6" s="51"/>
      <c r="AE6" s="77" t="n">
        <f aca="false">(Q6-Y6)/100</f>
        <v>-0.01263</v>
      </c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82.5024</v>
      </c>
      <c r="I7" s="46" t="n">
        <f aca="false">V7</f>
        <v>45.156</v>
      </c>
      <c r="J7" s="46" t="n">
        <f aca="false">T7</f>
        <v>34882.5024</v>
      </c>
      <c r="K7" s="46" t="n">
        <f aca="false">W7</f>
        <v>44.749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39301.051</v>
      </c>
      <c r="Q7" s="76" t="n">
        <v>100.995</v>
      </c>
      <c r="R7" s="47" t="n">
        <f aca="false">P7/3600</f>
        <v>10.9169586111111</v>
      </c>
      <c r="S7" s="48"/>
      <c r="T7" s="54" t="n">
        <v>34882.5024</v>
      </c>
      <c r="U7" s="54" t="n">
        <v>40.0665</v>
      </c>
      <c r="V7" s="54" t="n">
        <v>45.156</v>
      </c>
      <c r="W7" s="54" t="n">
        <v>44.749</v>
      </c>
      <c r="X7" s="47" t="n">
        <v>39352.828</v>
      </c>
      <c r="Y7" s="76" t="n">
        <v>103.257</v>
      </c>
      <c r="Z7" s="47" t="n">
        <f aca="false">X7/3600</f>
        <v>10.93134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77" t="n">
        <f aca="false">(Q7-Y7)/100</f>
        <v>-0.02262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43.8944</v>
      </c>
      <c r="I8" s="46" t="n">
        <f aca="false">V8</f>
        <v>43.3638</v>
      </c>
      <c r="J8" s="46" t="n">
        <f aca="false">T8</f>
        <v>17043.8944</v>
      </c>
      <c r="K8" s="46" t="n">
        <f aca="false">W8</f>
        <v>43.4678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35620.737</v>
      </c>
      <c r="Q8" s="76" t="n">
        <v>85.925</v>
      </c>
      <c r="R8" s="47" t="n">
        <f aca="false">P8/3600</f>
        <v>9.89464916666667</v>
      </c>
      <c r="S8" s="48"/>
      <c r="T8" s="47" t="n">
        <v>17043.8944</v>
      </c>
      <c r="U8" s="47" t="n">
        <v>37.117</v>
      </c>
      <c r="V8" s="47" t="n">
        <v>43.3638</v>
      </c>
      <c r="W8" s="47" t="n">
        <v>43.4678</v>
      </c>
      <c r="X8" s="47" t="n">
        <v>35539.633</v>
      </c>
      <c r="Y8" s="76" t="n">
        <v>85.114</v>
      </c>
      <c r="Z8" s="47" t="n">
        <f aca="false">X8/3600</f>
        <v>9.87212027777778</v>
      </c>
      <c r="AA8" s="48"/>
      <c r="AB8" s="48"/>
      <c r="AC8" s="48"/>
      <c r="AE8" s="77" t="n">
        <f aca="false">(Q8-Y8)/100</f>
        <v>0.00810999999999993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87.568</v>
      </c>
      <c r="I9" s="46" t="n">
        <f aca="false">V9</f>
        <v>41.6086</v>
      </c>
      <c r="J9" s="46" t="n">
        <f aca="false">T9</f>
        <v>8987.568</v>
      </c>
      <c r="K9" s="46" t="n">
        <f aca="false">W9</f>
        <v>42.0901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31341.475</v>
      </c>
      <c r="Q9" s="76" t="n">
        <v>58.921</v>
      </c>
      <c r="R9" s="47" t="n">
        <f aca="false">P9/3600</f>
        <v>8.70596527777778</v>
      </c>
      <c r="S9" s="48"/>
      <c r="T9" s="47" t="n">
        <v>8987.568</v>
      </c>
      <c r="U9" s="47" t="n">
        <v>34.159</v>
      </c>
      <c r="V9" s="47" t="n">
        <v>41.6086</v>
      </c>
      <c r="W9" s="47" t="n">
        <v>42.0901</v>
      </c>
      <c r="X9" s="47" t="n">
        <v>31488.989</v>
      </c>
      <c r="Y9" s="76" t="n">
        <v>63.866</v>
      </c>
      <c r="Z9" s="47" t="n">
        <f aca="false">X9/3600</f>
        <v>8.74694138888889</v>
      </c>
      <c r="AA9" s="48"/>
      <c r="AB9" s="48"/>
      <c r="AC9" s="48"/>
      <c r="AE9" s="77" t="n">
        <f aca="false">(Q9-Y9)/100</f>
        <v>-0.04945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5025.3408</v>
      </c>
      <c r="I10" s="52" t="n">
        <f aca="false">V10</f>
        <v>39.8382</v>
      </c>
      <c r="J10" s="52" t="n">
        <f aca="false">T10</f>
        <v>5025.3408</v>
      </c>
      <c r="K10" s="52" t="n">
        <f aca="false">W10</f>
        <v>40.6472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25991.577</v>
      </c>
      <c r="Q10" s="53" t="n">
        <v>44.039</v>
      </c>
      <c r="R10" s="53" t="n">
        <f aca="false">P10/3600</f>
        <v>7.2198825</v>
      </c>
      <c r="S10" s="51"/>
      <c r="T10" s="53" t="n">
        <v>5025.3408</v>
      </c>
      <c r="U10" s="53" t="n">
        <v>31.409</v>
      </c>
      <c r="V10" s="53" t="n">
        <v>39.8382</v>
      </c>
      <c r="W10" s="53" t="n">
        <v>40.6472</v>
      </c>
      <c r="X10" s="53" t="n">
        <v>25504.198</v>
      </c>
      <c r="Y10" s="53" t="n">
        <v>58.172</v>
      </c>
      <c r="Z10" s="53" t="n">
        <f aca="false">X10/3600</f>
        <v>7.08449944444445</v>
      </c>
      <c r="AA10" s="51"/>
      <c r="AB10" s="51"/>
      <c r="AC10" s="51"/>
      <c r="AE10" s="77" t="n">
        <f aca="false">(Q10-Y10)/100</f>
        <v>-0.14133</v>
      </c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07.992</v>
      </c>
      <c r="I11" s="46" t="n">
        <f aca="false">V11</f>
        <v>39.5548</v>
      </c>
      <c r="J11" s="46" t="n">
        <f aca="false">T11</f>
        <v>234607.992</v>
      </c>
      <c r="K11" s="46" t="n">
        <f aca="false">W11</f>
        <v>37.7897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99617.823</v>
      </c>
      <c r="Q11" s="47" t="n">
        <v>236.762</v>
      </c>
      <c r="R11" s="47" t="n">
        <f aca="false">P11/3600</f>
        <v>27.6716175</v>
      </c>
      <c r="S11" s="48"/>
      <c r="T11" s="47" t="n">
        <v>234607.992</v>
      </c>
      <c r="U11" s="47" t="n">
        <v>38.7637</v>
      </c>
      <c r="V11" s="47" t="n">
        <v>39.5548</v>
      </c>
      <c r="W11" s="47" t="n">
        <v>37.7897</v>
      </c>
      <c r="X11" s="47" t="n">
        <v>99738.755</v>
      </c>
      <c r="Y11" s="47" t="n">
        <v>237.885</v>
      </c>
      <c r="Z11" s="47" t="n">
        <f aca="false">X11/3600</f>
        <v>27.7052097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77" t="n">
        <f aca="false">(Q11-Y11)/100</f>
        <v>-0.0112299999999999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83.2928</v>
      </c>
      <c r="I12" s="46" t="n">
        <f aca="false">V12</f>
        <v>38.0759</v>
      </c>
      <c r="J12" s="46" t="n">
        <f aca="false">T12</f>
        <v>109583.2928</v>
      </c>
      <c r="K12" s="46" t="n">
        <f aca="false">W12</f>
        <v>36.3915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87310.109</v>
      </c>
      <c r="Q12" s="47" t="n">
        <v>213.737</v>
      </c>
      <c r="R12" s="47" t="n">
        <f aca="false">P12/3600</f>
        <v>24.2528080555556</v>
      </c>
      <c r="S12" s="48"/>
      <c r="T12" s="47" t="n">
        <v>109583.2928</v>
      </c>
      <c r="U12" s="47" t="n">
        <v>33.2177</v>
      </c>
      <c r="V12" s="47" t="n">
        <v>38.0759</v>
      </c>
      <c r="W12" s="47" t="n">
        <v>36.3915</v>
      </c>
      <c r="X12" s="47" t="n">
        <v>87254.261</v>
      </c>
      <c r="Y12" s="47" t="n">
        <v>219.057</v>
      </c>
      <c r="Z12" s="47" t="n">
        <f aca="false">X12/3600</f>
        <v>24.2372947222222</v>
      </c>
      <c r="AA12" s="48"/>
      <c r="AB12" s="48"/>
      <c r="AC12" s="48"/>
      <c r="AE12" s="77" t="n">
        <f aca="false">(Q12-Y12)/100</f>
        <v>-0.0531999999999999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21.6352</v>
      </c>
      <c r="I13" s="46" t="n">
        <f aca="false">V13</f>
        <v>36.9</v>
      </c>
      <c r="J13" s="46" t="n">
        <f aca="false">T13</f>
        <v>27821.6352</v>
      </c>
      <c r="K13" s="46" t="n">
        <f aca="false">W13</f>
        <v>35.2015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61018.356</v>
      </c>
      <c r="Q13" s="47" t="n">
        <v>108.514</v>
      </c>
      <c r="R13" s="47" t="n">
        <f aca="false">P13/3600</f>
        <v>16.9495433333333</v>
      </c>
      <c r="S13" s="48"/>
      <c r="T13" s="47" t="n">
        <v>27821.6352</v>
      </c>
      <c r="U13" s="47" t="n">
        <v>29.264</v>
      </c>
      <c r="V13" s="47" t="n">
        <v>36.9</v>
      </c>
      <c r="W13" s="47" t="n">
        <v>35.2015</v>
      </c>
      <c r="X13" s="47" t="n">
        <v>61162.157</v>
      </c>
      <c r="Y13" s="47" t="n">
        <v>118.467</v>
      </c>
      <c r="Z13" s="47" t="n">
        <f aca="false">X13/3600</f>
        <v>16.9894880555556</v>
      </c>
      <c r="AA13" s="48"/>
      <c r="AB13" s="48"/>
      <c r="AC13" s="48"/>
      <c r="AE13" s="77" t="n">
        <f aca="false">(Q13-Y13)/100</f>
        <v>-0.09953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111.424</v>
      </c>
      <c r="I14" s="52" t="n">
        <f aca="false">V14</f>
        <v>35.82</v>
      </c>
      <c r="J14" s="52" t="n">
        <f aca="false">T14</f>
        <v>7111.424</v>
      </c>
      <c r="K14" s="52" t="n">
        <f aca="false">W14</f>
        <v>34.115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62010.616</v>
      </c>
      <c r="Q14" s="53" t="n">
        <v>121.165</v>
      </c>
      <c r="R14" s="53" t="n">
        <f aca="false">P14/3600</f>
        <v>17.2251711111111</v>
      </c>
      <c r="S14" s="51"/>
      <c r="T14" s="53" t="n">
        <v>7111.424</v>
      </c>
      <c r="U14" s="53" t="n">
        <v>27.9075</v>
      </c>
      <c r="V14" s="53" t="n">
        <v>35.82</v>
      </c>
      <c r="W14" s="53" t="n">
        <v>34.115</v>
      </c>
      <c r="X14" s="53" t="n">
        <v>62042.394</v>
      </c>
      <c r="Y14" s="53" t="n">
        <v>121.26</v>
      </c>
      <c r="Z14" s="53" t="n">
        <f aca="false">X14/3600</f>
        <v>17.2339983333333</v>
      </c>
      <c r="AA14" s="51"/>
      <c r="AB14" s="51"/>
      <c r="AC14" s="51"/>
      <c r="AE14" s="77" t="n">
        <f aca="false">(Q14-Y14)/100</f>
        <v>-0.000949999999999989</v>
      </c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57.6544</v>
      </c>
      <c r="I15" s="46" t="n">
        <f aca="false">V15</f>
        <v>46.3469</v>
      </c>
      <c r="J15" s="46" t="n">
        <f aca="false">T15</f>
        <v>23657.6544</v>
      </c>
      <c r="K15" s="46" t="n">
        <f aca="false">W15</f>
        <v>45.9289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73681.175</v>
      </c>
      <c r="Q15" s="47" t="n">
        <v>145.642</v>
      </c>
      <c r="R15" s="47" t="n">
        <f aca="false">P15/3600</f>
        <v>20.4669930555556</v>
      </c>
      <c r="S15" s="48"/>
      <c r="T15" s="54" t="n">
        <v>23657.6544</v>
      </c>
      <c r="U15" s="54" t="n">
        <v>41.2382</v>
      </c>
      <c r="V15" s="54" t="n">
        <v>46.3469</v>
      </c>
      <c r="W15" s="54" t="n">
        <v>45.9289</v>
      </c>
      <c r="X15" s="47" t="n">
        <v>73715.604</v>
      </c>
      <c r="Y15" s="47" t="n">
        <v>142.319</v>
      </c>
      <c r="Z15" s="47" t="n">
        <f aca="false">X15/3600</f>
        <v>20.47655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77" t="n">
        <f aca="false">(Q15-Y15)/100</f>
        <v>0.0332300000000001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67.2064</v>
      </c>
      <c r="I16" s="46" t="n">
        <f aca="false">V16</f>
        <v>45.7432</v>
      </c>
      <c r="J16" s="46" t="n">
        <f aca="false">T16</f>
        <v>6467.2064</v>
      </c>
      <c r="K16" s="46" t="n">
        <f aca="false">W16</f>
        <v>45.4649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65538.204</v>
      </c>
      <c r="Q16" s="47" t="n">
        <v>118.17</v>
      </c>
      <c r="R16" s="47" t="n">
        <f aca="false">P16/3600</f>
        <v>18.2050566666667</v>
      </c>
      <c r="S16" s="48"/>
      <c r="T16" s="47" t="n">
        <v>6467.2064</v>
      </c>
      <c r="U16" s="47" t="n">
        <v>39.9439</v>
      </c>
      <c r="V16" s="47" t="n">
        <v>45.7432</v>
      </c>
      <c r="W16" s="47" t="n">
        <v>45.4649</v>
      </c>
      <c r="X16" s="47" t="n">
        <v>65553.102</v>
      </c>
      <c r="Y16" s="47" t="n">
        <v>119.839</v>
      </c>
      <c r="Z16" s="47" t="n">
        <f aca="false">X16/3600</f>
        <v>18.209195</v>
      </c>
      <c r="AA16" s="48"/>
      <c r="AB16" s="48"/>
      <c r="AC16" s="48"/>
      <c r="AE16" s="77" t="n">
        <f aca="false">(Q16-Y16)/100</f>
        <v>-0.01669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61.3936</v>
      </c>
      <c r="I17" s="46" t="n">
        <f aca="false">V17</f>
        <v>45.1358</v>
      </c>
      <c r="J17" s="46" t="n">
        <f aca="false">T17</f>
        <v>2761.3936</v>
      </c>
      <c r="K17" s="46" t="n">
        <f aca="false">W17</f>
        <v>44.994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61584.78</v>
      </c>
      <c r="Q17" s="47" t="n">
        <v>108.483</v>
      </c>
      <c r="R17" s="47" t="n">
        <f aca="false">P17/3600</f>
        <v>17.1068833333333</v>
      </c>
      <c r="S17" s="48"/>
      <c r="T17" s="47" t="n">
        <v>2761.3936</v>
      </c>
      <c r="U17" s="47" t="n">
        <v>38.6485</v>
      </c>
      <c r="V17" s="47" t="n">
        <v>45.1358</v>
      </c>
      <c r="W17" s="47" t="n">
        <v>44.994</v>
      </c>
      <c r="X17" s="47" t="n">
        <v>61830.216</v>
      </c>
      <c r="Y17" s="47" t="n">
        <v>109.263</v>
      </c>
      <c r="Z17" s="47" t="n">
        <f aca="false">X17/3600</f>
        <v>17.17506</v>
      </c>
      <c r="AA17" s="48"/>
      <c r="AB17" s="48"/>
      <c r="AC17" s="48"/>
      <c r="AE17" s="77" t="n">
        <f aca="false">(Q17-Y17)/100</f>
        <v>-0.00780000000000001</v>
      </c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52.3936</v>
      </c>
      <c r="I18" s="52" t="n">
        <f aca="false">V18</f>
        <v>44.4858</v>
      </c>
      <c r="J18" s="52" t="n">
        <f aca="false">T18</f>
        <v>1352.3936</v>
      </c>
      <c r="K18" s="52" t="n">
        <f aca="false">W18</f>
        <v>44.532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58280.054</v>
      </c>
      <c r="Q18" s="53" t="n">
        <v>100.339</v>
      </c>
      <c r="R18" s="53" t="n">
        <f aca="false">P18/3600</f>
        <v>16.1889038888889</v>
      </c>
      <c r="S18" s="51"/>
      <c r="T18" s="53" t="n">
        <v>1352.3936</v>
      </c>
      <c r="U18" s="53" t="n">
        <v>36.9687</v>
      </c>
      <c r="V18" s="53" t="n">
        <v>44.4858</v>
      </c>
      <c r="W18" s="53" t="n">
        <v>44.532</v>
      </c>
      <c r="X18" s="53" t="n">
        <v>58319.695</v>
      </c>
      <c r="Y18" s="53" t="n">
        <v>102.087</v>
      </c>
      <c r="Z18" s="53" t="n">
        <f aca="false">X18/3600</f>
        <v>16.1999152777778</v>
      </c>
      <c r="AA18" s="51"/>
      <c r="AB18" s="51"/>
      <c r="AC18" s="51"/>
      <c r="AE18" s="77" t="n">
        <f aca="false">(Q18-Y18)/100</f>
        <v>-0.01748</v>
      </c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1.0536</v>
      </c>
      <c r="I19" s="46" t="n">
        <f aca="false">V19</f>
        <v>43.5077</v>
      </c>
      <c r="J19" s="46" t="n">
        <f aca="false">T19</f>
        <v>5121.0536</v>
      </c>
      <c r="K19" s="46" t="n">
        <f aca="false">W19</f>
        <v>45.2249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26960.888</v>
      </c>
      <c r="Q19" s="47" t="n">
        <v>61.963</v>
      </c>
      <c r="R19" s="47" t="n">
        <f aca="false">P19/3600</f>
        <v>7.48913555555556</v>
      </c>
      <c r="S19" s="48"/>
      <c r="T19" s="47" t="n">
        <v>5121.0536</v>
      </c>
      <c r="U19" s="47" t="n">
        <v>41.5379</v>
      </c>
      <c r="V19" s="47" t="n">
        <v>43.5077</v>
      </c>
      <c r="W19" s="47" t="n">
        <v>45.2249</v>
      </c>
      <c r="X19" s="47" t="n">
        <v>27002.712</v>
      </c>
      <c r="Y19" s="47" t="n">
        <v>63.383</v>
      </c>
      <c r="Z19" s="47" t="n">
        <f aca="false">X19/3600</f>
        <v>7.50075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77" t="n">
        <f aca="false">(Q19-Y19)/100</f>
        <v>-0.0142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9.0616</v>
      </c>
      <c r="I20" s="46" t="n">
        <f aca="false">V20</f>
        <v>42.2574</v>
      </c>
      <c r="J20" s="46" t="n">
        <f aca="false">T20</f>
        <v>2359.0616</v>
      </c>
      <c r="K20" s="46" t="n">
        <f aca="false">W20</f>
        <v>43.4503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24885.264</v>
      </c>
      <c r="Q20" s="47" t="n">
        <v>54.085</v>
      </c>
      <c r="R20" s="47" t="n">
        <f aca="false">P20/3600</f>
        <v>6.91257333333333</v>
      </c>
      <c r="S20" s="48"/>
      <c r="T20" s="47" t="n">
        <v>2359.0616</v>
      </c>
      <c r="U20" s="47" t="n">
        <v>39.6496</v>
      </c>
      <c r="V20" s="47" t="n">
        <v>42.2574</v>
      </c>
      <c r="W20" s="47" t="n">
        <v>43.4503</v>
      </c>
      <c r="X20" s="47" t="n">
        <v>24890.973</v>
      </c>
      <c r="Y20" s="47" t="n">
        <v>54.569</v>
      </c>
      <c r="Z20" s="47" t="n">
        <f aca="false">X20/3600</f>
        <v>6.91415916666667</v>
      </c>
      <c r="AA20" s="48"/>
      <c r="AB20" s="48"/>
      <c r="AC20" s="48"/>
      <c r="AE20" s="77" t="n">
        <f aca="false">(Q20-Y20)/100</f>
        <v>-0.00484000000000002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6.2856</v>
      </c>
      <c r="I21" s="46" t="n">
        <f aca="false">V21</f>
        <v>41.0638</v>
      </c>
      <c r="J21" s="46" t="n">
        <f aca="false">T21</f>
        <v>1156.2856</v>
      </c>
      <c r="K21" s="46" t="n">
        <f aca="false">W21</f>
        <v>42.036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23432.629</v>
      </c>
      <c r="Q21" s="47" t="n">
        <v>48.219</v>
      </c>
      <c r="R21" s="47" t="n">
        <f aca="false">P21/3600</f>
        <v>6.50906361111111</v>
      </c>
      <c r="S21" s="48"/>
      <c r="T21" s="47" t="n">
        <v>1156.2856</v>
      </c>
      <c r="U21" s="47" t="n">
        <v>37.3533</v>
      </c>
      <c r="V21" s="47" t="n">
        <v>41.0638</v>
      </c>
      <c r="W21" s="47" t="n">
        <v>42.036</v>
      </c>
      <c r="X21" s="47" t="n">
        <v>23457.839</v>
      </c>
      <c r="Y21" s="47" t="n">
        <v>51.573</v>
      </c>
      <c r="Z21" s="47" t="n">
        <f aca="false">X21/3600</f>
        <v>6.51606638888889</v>
      </c>
      <c r="AA21" s="48"/>
      <c r="AB21" s="48"/>
      <c r="AC21" s="48"/>
      <c r="AE21" s="77" t="n">
        <f aca="false">(Q21-Y21)/100</f>
        <v>-0.03354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85.5944</v>
      </c>
      <c r="I22" s="52" t="n">
        <f aca="false">V22</f>
        <v>39.945</v>
      </c>
      <c r="J22" s="52" t="n">
        <f aca="false">T22</f>
        <v>585.5944</v>
      </c>
      <c r="K22" s="52" t="n">
        <f aca="false">W22</f>
        <v>40.9991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22433.303</v>
      </c>
      <c r="Q22" s="53" t="n">
        <v>46.581</v>
      </c>
      <c r="R22" s="53" t="n">
        <f aca="false">P22/3600</f>
        <v>6.23147305555556</v>
      </c>
      <c r="S22" s="51"/>
      <c r="T22" s="53" t="n">
        <v>585.5944</v>
      </c>
      <c r="U22" s="53" t="n">
        <v>35.0115</v>
      </c>
      <c r="V22" s="53" t="n">
        <v>39.945</v>
      </c>
      <c r="W22" s="53" t="n">
        <v>40.9991</v>
      </c>
      <c r="X22" s="53" t="n">
        <v>22474.268</v>
      </c>
      <c r="Y22" s="53" t="n">
        <v>47.486</v>
      </c>
      <c r="Z22" s="53" t="n">
        <f aca="false">X22/3600</f>
        <v>6.24285222222222</v>
      </c>
      <c r="AA22" s="51"/>
      <c r="AB22" s="51"/>
      <c r="AC22" s="51"/>
      <c r="AE22" s="77" t="n">
        <f aca="false">(Q22-Y22)/100</f>
        <v>-0.00904999999999994</v>
      </c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163.776</v>
      </c>
      <c r="I23" s="55" t="n">
        <f aca="false">V23</f>
        <v>42.5173</v>
      </c>
      <c r="J23" s="55" t="n">
        <f aca="false">T23</f>
        <v>8163.776</v>
      </c>
      <c r="K23" s="55" t="n">
        <f aca="false">W23</f>
        <v>43.837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47" t="n">
        <v>25296.295</v>
      </c>
      <c r="Q23" s="47" t="n">
        <v>65.645</v>
      </c>
      <c r="R23" s="54" t="n">
        <f aca="false">P23/3600</f>
        <v>7.02674861111111</v>
      </c>
      <c r="S23" s="56"/>
      <c r="T23" s="54" t="n">
        <v>8163.776</v>
      </c>
      <c r="U23" s="54" t="n">
        <v>40.0157</v>
      </c>
      <c r="V23" s="54" t="n">
        <v>42.5173</v>
      </c>
      <c r="W23" s="54" t="n">
        <v>43.837</v>
      </c>
      <c r="X23" s="47" t="n">
        <v>25317.246</v>
      </c>
      <c r="Y23" s="47" t="n">
        <v>66.8</v>
      </c>
      <c r="Z23" s="54" t="n">
        <f aca="false">X23/3600</f>
        <v>7.03256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77" t="n">
        <f aca="false">(Q23-Y23)/100</f>
        <v>-0.01155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6.9224</v>
      </c>
      <c r="I24" s="46" t="n">
        <f aca="false">V24</f>
        <v>40.7697</v>
      </c>
      <c r="J24" s="46" t="n">
        <f aca="false">T24</f>
        <v>3576.9224</v>
      </c>
      <c r="K24" s="46" t="n">
        <f aca="false">W24</f>
        <v>41.6083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23237.019</v>
      </c>
      <c r="Q24" s="47" t="n">
        <v>53.867</v>
      </c>
      <c r="R24" s="47" t="n">
        <f aca="false">P24/3600</f>
        <v>6.4547275</v>
      </c>
      <c r="S24" s="48"/>
      <c r="T24" s="47" t="n">
        <v>3576.9224</v>
      </c>
      <c r="U24" s="47" t="n">
        <v>37.4861</v>
      </c>
      <c r="V24" s="47" t="n">
        <v>40.7697</v>
      </c>
      <c r="W24" s="47" t="n">
        <v>41.6083</v>
      </c>
      <c r="X24" s="47" t="n">
        <v>23238.767</v>
      </c>
      <c r="Y24" s="47" t="n">
        <v>54.615</v>
      </c>
      <c r="Z24" s="47" t="n">
        <f aca="false">X24/3600</f>
        <v>6.45521305555556</v>
      </c>
      <c r="AA24" s="48"/>
      <c r="AB24" s="48"/>
      <c r="AC24" s="48"/>
      <c r="AE24" s="77" t="n">
        <f aca="false">(Q24-Y24)/100</f>
        <v>-0.00748000000000005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3.6528</v>
      </c>
      <c r="I25" s="46" t="n">
        <f aca="false">V25</f>
        <v>39.1347</v>
      </c>
      <c r="J25" s="46" t="n">
        <f aca="false">T25</f>
        <v>1653.6528</v>
      </c>
      <c r="K25" s="46" t="n">
        <f aca="false">W25</f>
        <v>39.9516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22097.402</v>
      </c>
      <c r="Q25" s="47" t="n">
        <v>50.045</v>
      </c>
      <c r="R25" s="47" t="n">
        <f aca="false">P25/3600</f>
        <v>6.13816722222222</v>
      </c>
      <c r="S25" s="48"/>
      <c r="T25" s="47" t="n">
        <v>1653.6528</v>
      </c>
      <c r="U25" s="47" t="n">
        <v>34.8805</v>
      </c>
      <c r="V25" s="47" t="n">
        <v>39.1347</v>
      </c>
      <c r="W25" s="47" t="n">
        <v>39.9516</v>
      </c>
      <c r="X25" s="47" t="n">
        <v>22055.717</v>
      </c>
      <c r="Y25" s="47" t="n">
        <v>49.748</v>
      </c>
      <c r="Z25" s="47" t="n">
        <f aca="false">X25/3600</f>
        <v>6.12658805555556</v>
      </c>
      <c r="AA25" s="48"/>
      <c r="AB25" s="48"/>
      <c r="AC25" s="48"/>
      <c r="AE25" s="77" t="n">
        <f aca="false">(Q25-Y25)/100</f>
        <v>0.00297000000000004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66.0968</v>
      </c>
      <c r="I26" s="52" t="n">
        <f aca="false">V26</f>
        <v>37.5963</v>
      </c>
      <c r="J26" s="52" t="n">
        <f aca="false">T26</f>
        <v>766.0968</v>
      </c>
      <c r="K26" s="52" t="n">
        <f aca="false">W26</f>
        <v>38.8524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21365.818</v>
      </c>
      <c r="Q26" s="53" t="n">
        <v>44.569</v>
      </c>
      <c r="R26" s="53" t="n">
        <f aca="false">P26/3600</f>
        <v>5.93494944444444</v>
      </c>
      <c r="S26" s="51"/>
      <c r="T26" s="53" t="n">
        <v>766.0968</v>
      </c>
      <c r="U26" s="53" t="n">
        <v>32.3676</v>
      </c>
      <c r="V26" s="53" t="n">
        <v>37.5963</v>
      </c>
      <c r="W26" s="53" t="n">
        <v>38.8524</v>
      </c>
      <c r="X26" s="53" t="n">
        <v>21399.141</v>
      </c>
      <c r="Y26" s="53" t="n">
        <v>44.819</v>
      </c>
      <c r="Z26" s="53" t="n">
        <f aca="false">X26/3600</f>
        <v>5.94420583333333</v>
      </c>
      <c r="AA26" s="51"/>
      <c r="AB26" s="51"/>
      <c r="AC26" s="51"/>
      <c r="AE26" s="77" t="n">
        <f aca="false">(Q26-Y26)/100</f>
        <v>-0.0025</v>
      </c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683.4056</v>
      </c>
      <c r="I27" s="55" t="n">
        <f aca="false">V27</f>
        <v>39.9622</v>
      </c>
      <c r="J27" s="55" t="n">
        <f aca="false">T27</f>
        <v>18683.4056</v>
      </c>
      <c r="K27" s="55" t="n">
        <f aca="false">W27</f>
        <v>43.6084</v>
      </c>
      <c r="L27" s="47" t="n">
        <v>18684.3888</v>
      </c>
      <c r="M27" s="47" t="n">
        <v>38.4061</v>
      </c>
      <c r="N27" s="47" t="n">
        <v>39.9623</v>
      </c>
      <c r="O27" s="47" t="n">
        <v>43.6076</v>
      </c>
      <c r="P27" s="47" t="n">
        <v>56990.815</v>
      </c>
      <c r="Q27" s="47" t="n">
        <v>126.064</v>
      </c>
      <c r="R27" s="54" t="n">
        <f aca="false">P27/3600</f>
        <v>15.8307819444444</v>
      </c>
      <c r="S27" s="56"/>
      <c r="T27" s="47" t="n">
        <v>18683.4056</v>
      </c>
      <c r="U27" s="47" t="n">
        <v>38.406</v>
      </c>
      <c r="V27" s="47" t="n">
        <v>39.9622</v>
      </c>
      <c r="W27" s="47" t="n">
        <v>43.6084</v>
      </c>
      <c r="X27" s="47" t="n">
        <v>57178.095</v>
      </c>
      <c r="Y27" s="76" t="n">
        <v>125.97</v>
      </c>
      <c r="Z27" s="54" t="n">
        <f aca="false">X27/3600</f>
        <v>15.8828041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77" t="n">
        <f aca="false">(Q27-Y27)/100</f>
        <v>0.000939999999999941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1.376</v>
      </c>
      <c r="I28" s="46" t="n">
        <f aca="false">V28</f>
        <v>39.1105</v>
      </c>
      <c r="J28" s="46" t="n">
        <f aca="false">T28</f>
        <v>6231.376</v>
      </c>
      <c r="K28" s="46" t="n">
        <f aca="false">W28</f>
        <v>41.9427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49953.641</v>
      </c>
      <c r="Q28" s="47" t="n">
        <v>92.321</v>
      </c>
      <c r="R28" s="47" t="n">
        <f aca="false">P28/3600</f>
        <v>13.8760113888889</v>
      </c>
      <c r="S28" s="48"/>
      <c r="T28" s="47" t="n">
        <v>6231.376</v>
      </c>
      <c r="U28" s="47" t="n">
        <v>36.7948</v>
      </c>
      <c r="V28" s="47" t="n">
        <v>39.1105</v>
      </c>
      <c r="W28" s="47" t="n">
        <v>41.9427</v>
      </c>
      <c r="X28" s="47" t="n">
        <v>49917.979</v>
      </c>
      <c r="Y28" s="76" t="n">
        <v>97.454</v>
      </c>
      <c r="Z28" s="47" t="n">
        <f aca="false">X28/3600</f>
        <v>13.8661052777778</v>
      </c>
      <c r="AA28" s="48"/>
      <c r="AB28" s="48"/>
      <c r="AC28" s="48"/>
      <c r="AE28" s="77" t="n">
        <f aca="false">(Q28-Y28)/100</f>
        <v>-0.05133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0.7272</v>
      </c>
      <c r="I29" s="46" t="n">
        <f aca="false">V29</f>
        <v>38.2741</v>
      </c>
      <c r="J29" s="46" t="n">
        <f aca="false">T29</f>
        <v>2930.7272</v>
      </c>
      <c r="K29" s="46" t="n">
        <f aca="false">W29</f>
        <v>40.2721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40143.301</v>
      </c>
      <c r="Q29" s="47" t="n">
        <v>66.69</v>
      </c>
      <c r="R29" s="47" t="n">
        <f aca="false">P29/3600</f>
        <v>11.1509169444444</v>
      </c>
      <c r="S29" s="48"/>
      <c r="T29" s="47" t="n">
        <v>2930.7272</v>
      </c>
      <c r="U29" s="47" t="n">
        <v>34.8845</v>
      </c>
      <c r="V29" s="47" t="n">
        <v>38.2741</v>
      </c>
      <c r="W29" s="47" t="n">
        <v>40.2721</v>
      </c>
      <c r="X29" s="47" t="n">
        <v>39892.014</v>
      </c>
      <c r="Y29" s="76" t="n">
        <v>76.736</v>
      </c>
      <c r="Z29" s="47" t="n">
        <f aca="false">X29/3600</f>
        <v>11.081115</v>
      </c>
      <c r="AA29" s="48"/>
      <c r="AB29" s="48"/>
      <c r="AC29" s="48"/>
      <c r="AE29" s="77" t="n">
        <f aca="false">(Q29-Y29)/100</f>
        <v>-0.10046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86.2688</v>
      </c>
      <c r="I30" s="52" t="n">
        <f aca="false">V30</f>
        <v>37.2592</v>
      </c>
      <c r="J30" s="52" t="n">
        <f aca="false">T30</f>
        <v>1486.2688</v>
      </c>
      <c r="K30" s="52" t="n">
        <f aca="false">W30</f>
        <v>38.5803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29618.256</v>
      </c>
      <c r="Q30" s="53" t="n">
        <v>54.241</v>
      </c>
      <c r="R30" s="53" t="n">
        <f aca="false">P30/3600</f>
        <v>8.22729333333333</v>
      </c>
      <c r="S30" s="51"/>
      <c r="T30" s="53" t="n">
        <v>1486.2688</v>
      </c>
      <c r="U30" s="53" t="n">
        <v>32.7145</v>
      </c>
      <c r="V30" s="53" t="n">
        <v>37.2592</v>
      </c>
      <c r="W30" s="53" t="n">
        <v>38.5803</v>
      </c>
      <c r="X30" s="53" t="n">
        <v>28706.274</v>
      </c>
      <c r="Y30" s="53" t="n">
        <v>51.683</v>
      </c>
      <c r="Z30" s="53" t="n">
        <f aca="false">X30/3600</f>
        <v>7.973965</v>
      </c>
      <c r="AA30" s="51"/>
      <c r="AB30" s="51"/>
      <c r="AC30" s="51"/>
      <c r="AE30" s="77" t="n">
        <f aca="false">(Q30-Y30)/100</f>
        <v>0.02558</v>
      </c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302.5784</v>
      </c>
      <c r="I31" s="57" t="n">
        <f aca="false">V31</f>
        <v>43.797</v>
      </c>
      <c r="J31" s="57" t="n">
        <f aca="false">T31</f>
        <v>18302.5784</v>
      </c>
      <c r="K31" s="57" t="n">
        <f aca="false">W31</f>
        <v>45.0551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47" t="n">
        <v>64249.464</v>
      </c>
      <c r="Q31" s="47" t="n">
        <v>141.96</v>
      </c>
      <c r="R31" s="54" t="n">
        <f aca="false">P31/3600</f>
        <v>17.8470733333333</v>
      </c>
      <c r="S31" s="56"/>
      <c r="T31" s="54" t="n">
        <v>18302.5784</v>
      </c>
      <c r="U31" s="54" t="n">
        <v>39.0761</v>
      </c>
      <c r="V31" s="54" t="n">
        <v>43.797</v>
      </c>
      <c r="W31" s="54" t="n">
        <v>45.0551</v>
      </c>
      <c r="X31" s="54" t="n">
        <v>64260.571</v>
      </c>
      <c r="Y31" s="76" t="n">
        <v>146.422</v>
      </c>
      <c r="Z31" s="54" t="n">
        <f aca="false">X31/3600</f>
        <v>17.8501586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77" t="n">
        <f aca="false">(Q31-Y31)/100</f>
        <v>-0.0446199999999999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596.7784</v>
      </c>
      <c r="I32" s="58" t="n">
        <f aca="false">V32</f>
        <v>42.5436</v>
      </c>
      <c r="J32" s="58" t="n">
        <f aca="false">T32</f>
        <v>6596.7784</v>
      </c>
      <c r="K32" s="58" t="n">
        <f aca="false">W32</f>
        <v>43.0717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57785.938</v>
      </c>
      <c r="Q32" s="47" t="n">
        <v>119.715</v>
      </c>
      <c r="R32" s="47" t="n">
        <f aca="false">P32/3600</f>
        <v>16.0516494444444</v>
      </c>
      <c r="S32" s="48"/>
      <c r="T32" s="47" t="n">
        <v>6596.7784</v>
      </c>
      <c r="U32" s="47" t="n">
        <v>37.4077</v>
      </c>
      <c r="V32" s="47" t="n">
        <v>42.5436</v>
      </c>
      <c r="W32" s="47" t="n">
        <v>43.0717</v>
      </c>
      <c r="X32" s="47" t="n">
        <v>57976.617</v>
      </c>
      <c r="Y32" s="76" t="n">
        <v>121.041</v>
      </c>
      <c r="Z32" s="47" t="n">
        <f aca="false">X32/3600</f>
        <v>16.1046158333333</v>
      </c>
      <c r="AA32" s="48"/>
      <c r="AB32" s="48"/>
      <c r="AC32" s="48"/>
      <c r="AE32" s="77" t="n">
        <f aca="false">(Q32-Y32)/100</f>
        <v>-0.0132599999999999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67.6448</v>
      </c>
      <c r="I33" s="58" t="n">
        <f aca="false">V33</f>
        <v>41.2047</v>
      </c>
      <c r="J33" s="58" t="n">
        <f aca="false">T33</f>
        <v>3067.6448</v>
      </c>
      <c r="K33" s="58" t="n">
        <f aca="false">W33</f>
        <v>41.0241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54156.964</v>
      </c>
      <c r="Q33" s="47" t="n">
        <v>108.124</v>
      </c>
      <c r="R33" s="47" t="n">
        <f aca="false">P33/3600</f>
        <v>15.0436011111111</v>
      </c>
      <c r="S33" s="48"/>
      <c r="T33" s="47" t="n">
        <v>3067.6448</v>
      </c>
      <c r="U33" s="47" t="n">
        <v>35.5427</v>
      </c>
      <c r="V33" s="47" t="n">
        <v>41.2047</v>
      </c>
      <c r="W33" s="47" t="n">
        <v>41.0241</v>
      </c>
      <c r="X33" s="47" t="n">
        <v>54178.336</v>
      </c>
      <c r="Y33" s="76" t="n">
        <v>105.628</v>
      </c>
      <c r="Z33" s="47" t="n">
        <f aca="false">X33/3600</f>
        <v>15.0495377777778</v>
      </c>
      <c r="AA33" s="48"/>
      <c r="AB33" s="48"/>
      <c r="AC33" s="48"/>
      <c r="AE33" s="77" t="n">
        <f aca="false">(Q33-Y33)/100</f>
        <v>0.02496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81.0216</v>
      </c>
      <c r="I34" s="59" t="n">
        <f aca="false">V34</f>
        <v>39.8152</v>
      </c>
      <c r="J34" s="59" t="n">
        <f aca="false">T34</f>
        <v>1581.0216</v>
      </c>
      <c r="K34" s="59" t="n">
        <f aca="false">W34</f>
        <v>39.0184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49194.4</v>
      </c>
      <c r="Q34" s="53" t="n">
        <v>93.35</v>
      </c>
      <c r="R34" s="53" t="n">
        <f aca="false">P34/3600</f>
        <v>13.6651111111111</v>
      </c>
      <c r="S34" s="51"/>
      <c r="T34" s="53" t="n">
        <v>1581.0216</v>
      </c>
      <c r="U34" s="53" t="n">
        <v>33.557</v>
      </c>
      <c r="V34" s="53" t="n">
        <v>39.8152</v>
      </c>
      <c r="W34" s="53" t="n">
        <v>39.0184</v>
      </c>
      <c r="X34" s="53" t="n">
        <v>49021.598</v>
      </c>
      <c r="Y34" s="53" t="n">
        <v>85.847</v>
      </c>
      <c r="Z34" s="53" t="n">
        <f aca="false">X34/3600</f>
        <v>13.6171105555556</v>
      </c>
      <c r="AA34" s="51"/>
      <c r="AB34" s="51"/>
      <c r="AC34" s="51"/>
      <c r="AE34" s="77" t="n">
        <f aca="false">(Q34-Y34)/100</f>
        <v>0.07503</v>
      </c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665.476</v>
      </c>
      <c r="I35" s="57" t="n">
        <f aca="false">V35</f>
        <v>42.1779</v>
      </c>
      <c r="J35" s="57" t="n">
        <f aca="false">T35</f>
        <v>39665.476</v>
      </c>
      <c r="K35" s="57" t="n">
        <f aca="false">W35</f>
        <v>44.3409</v>
      </c>
      <c r="L35" s="47" t="n">
        <v>39663.548</v>
      </c>
      <c r="M35" s="47" t="n">
        <v>37.2182</v>
      </c>
      <c r="N35" s="47" t="n">
        <v>42.1791</v>
      </c>
      <c r="O35" s="47" t="n">
        <v>44.3422</v>
      </c>
      <c r="P35" s="47" t="n">
        <v>72901.778</v>
      </c>
      <c r="Q35" s="76" t="n">
        <v>189.697</v>
      </c>
      <c r="R35" s="54" t="n">
        <f aca="false">P35/3600</f>
        <v>20.2504938888889</v>
      </c>
      <c r="S35" s="56"/>
      <c r="T35" s="54" t="n">
        <v>39665.476</v>
      </c>
      <c r="U35" s="54" t="n">
        <v>37.2185</v>
      </c>
      <c r="V35" s="54" t="n">
        <v>42.1779</v>
      </c>
      <c r="W35" s="54" t="n">
        <v>44.3409</v>
      </c>
      <c r="X35" s="54" t="n">
        <v>72941.059</v>
      </c>
      <c r="Y35" s="76" t="n">
        <v>194.626</v>
      </c>
      <c r="Z35" s="54" t="n">
        <f aca="false">X35/3600</f>
        <v>20.2614052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77" t="n">
        <f aca="false">(Q35-Y35)/100</f>
        <v>-0.04929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57.56</v>
      </c>
      <c r="I36" s="58" t="n">
        <f aca="false">V36</f>
        <v>40.9266</v>
      </c>
      <c r="J36" s="58" t="n">
        <f aca="false">T36</f>
        <v>7557.56</v>
      </c>
      <c r="K36" s="58" t="n">
        <f aca="false">W36</f>
        <v>43.2213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60229.537</v>
      </c>
      <c r="Q36" s="76" t="n">
        <v>127.39</v>
      </c>
      <c r="R36" s="47" t="n">
        <f aca="false">P36/3600</f>
        <v>16.7304269444444</v>
      </c>
      <c r="S36" s="48"/>
      <c r="T36" s="47" t="n">
        <v>7557.56</v>
      </c>
      <c r="U36" s="47" t="n">
        <v>35.2341</v>
      </c>
      <c r="V36" s="47" t="n">
        <v>40.9266</v>
      </c>
      <c r="W36" s="47" t="n">
        <v>43.2213</v>
      </c>
      <c r="X36" s="47" t="n">
        <v>60262.593</v>
      </c>
      <c r="Y36" s="76" t="n">
        <v>128.014</v>
      </c>
      <c r="Z36" s="47" t="n">
        <f aca="false">X36/3600</f>
        <v>16.7396091666667</v>
      </c>
      <c r="AA36" s="48"/>
      <c r="AB36" s="48"/>
      <c r="AC36" s="48"/>
      <c r="AE36" s="77" t="n">
        <f aca="false">(Q36-Y36)/100</f>
        <v>-0.00624000000000009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69.0664</v>
      </c>
      <c r="I37" s="58" t="n">
        <f aca="false">V37</f>
        <v>39.6437</v>
      </c>
      <c r="J37" s="58" t="n">
        <f aca="false">T37</f>
        <v>2469.0664</v>
      </c>
      <c r="K37" s="58" t="n">
        <f aca="false">W37</f>
        <v>42.0983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56648.471</v>
      </c>
      <c r="Q37" s="76" t="n">
        <v>111.993</v>
      </c>
      <c r="R37" s="47" t="n">
        <f aca="false">P37/3600</f>
        <v>15.7356863888889</v>
      </c>
      <c r="S37" s="48"/>
      <c r="T37" s="47" t="n">
        <v>2469.0664</v>
      </c>
      <c r="U37" s="47" t="n">
        <v>33.7898</v>
      </c>
      <c r="V37" s="47" t="n">
        <v>39.6437</v>
      </c>
      <c r="W37" s="47" t="n">
        <v>42.0983</v>
      </c>
      <c r="X37" s="47" t="n">
        <v>56880.757</v>
      </c>
      <c r="Y37" s="76" t="n">
        <v>108.904</v>
      </c>
      <c r="Z37" s="47" t="n">
        <f aca="false">X37/3600</f>
        <v>15.8002102777778</v>
      </c>
      <c r="AA37" s="48"/>
      <c r="AB37" s="48"/>
      <c r="AC37" s="48"/>
      <c r="AE37" s="77" t="n">
        <f aca="false">(Q37-Y37)/100</f>
        <v>0.03089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09.4704</v>
      </c>
      <c r="I38" s="59" t="n">
        <f aca="false">V38</f>
        <v>38.4164</v>
      </c>
      <c r="J38" s="59" t="n">
        <f aca="false">T38</f>
        <v>1109.4704</v>
      </c>
      <c r="K38" s="59" t="n">
        <f aca="false">W38</f>
        <v>40.9951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49873.675</v>
      </c>
      <c r="Q38" s="53" t="n">
        <v>100.87</v>
      </c>
      <c r="R38" s="53" t="n">
        <f aca="false">P38/3600</f>
        <v>13.8537986111111</v>
      </c>
      <c r="S38" s="51"/>
      <c r="T38" s="53" t="n">
        <v>1109.4704</v>
      </c>
      <c r="U38" s="53" t="n">
        <v>31.9376</v>
      </c>
      <c r="V38" s="53" t="n">
        <v>38.4164</v>
      </c>
      <c r="W38" s="53" t="n">
        <v>40.9951</v>
      </c>
      <c r="X38" s="53" t="n">
        <v>49770.122</v>
      </c>
      <c r="Y38" s="53" t="n">
        <v>74.88</v>
      </c>
      <c r="Z38" s="53" t="n">
        <f aca="false">X38/3600</f>
        <v>13.8250338888889</v>
      </c>
      <c r="AA38" s="51"/>
      <c r="AB38" s="51"/>
      <c r="AC38" s="51"/>
      <c r="AE38" s="77" t="n">
        <f aca="false">(Q38-Y38)/100</f>
        <v>0.2599</v>
      </c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710.4928</v>
      </c>
      <c r="I39" s="57" t="n">
        <f aca="false">V39</f>
        <v>43.0463</v>
      </c>
      <c r="J39" s="57" t="n">
        <f aca="false">T39</f>
        <v>3710.4928</v>
      </c>
      <c r="K39" s="57" t="n">
        <f aca="false">W39</f>
        <v>43.592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11557.802</v>
      </c>
      <c r="Q39" s="76" t="n">
        <v>26.145</v>
      </c>
      <c r="R39" s="54" t="n">
        <f aca="false">P39/3600</f>
        <v>3.21050055555556</v>
      </c>
      <c r="S39" s="56"/>
      <c r="T39" s="54" t="n">
        <v>3710.4928</v>
      </c>
      <c r="U39" s="54" t="n">
        <v>40.2237</v>
      </c>
      <c r="V39" s="54" t="n">
        <v>43.0463</v>
      </c>
      <c r="W39" s="54" t="n">
        <v>43.592</v>
      </c>
      <c r="X39" s="54" t="n">
        <v>11549.721</v>
      </c>
      <c r="Y39" s="76" t="n">
        <v>26.037</v>
      </c>
      <c r="Z39" s="54" t="n">
        <f aca="false">X39/3600</f>
        <v>3.2082558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77" t="n">
        <f aca="false">(Q39-Y39)/100</f>
        <v>0.00108000000000001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81.2104</v>
      </c>
      <c r="I40" s="58" t="n">
        <f aca="false">V40</f>
        <v>40.6893</v>
      </c>
      <c r="J40" s="58" t="n">
        <f aca="false">T40</f>
        <v>1781.2104</v>
      </c>
      <c r="K40" s="58" t="n">
        <f aca="false">W40</f>
        <v>40.8331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10508.555</v>
      </c>
      <c r="Q40" s="76" t="n">
        <v>21.435</v>
      </c>
      <c r="R40" s="47" t="n">
        <f aca="false">P40/3600</f>
        <v>2.91904305555556</v>
      </c>
      <c r="S40" s="48"/>
      <c r="T40" s="47" t="n">
        <v>1781.2104</v>
      </c>
      <c r="U40" s="47" t="n">
        <v>37.1068</v>
      </c>
      <c r="V40" s="47" t="n">
        <v>40.6893</v>
      </c>
      <c r="W40" s="47" t="n">
        <v>40.8331</v>
      </c>
      <c r="X40" s="47" t="n">
        <v>10510.115</v>
      </c>
      <c r="Y40" s="76" t="n">
        <v>21.684</v>
      </c>
      <c r="Z40" s="47" t="n">
        <f aca="false">X40/3600</f>
        <v>2.91947638888889</v>
      </c>
      <c r="AA40" s="48"/>
      <c r="AB40" s="48"/>
      <c r="AC40" s="48"/>
      <c r="AE40" s="77" t="n">
        <f aca="false">(Q40-Y40)/100</f>
        <v>-0.00249000000000002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63.332</v>
      </c>
      <c r="I41" s="58" t="n">
        <f aca="false">V41</f>
        <v>38.5718</v>
      </c>
      <c r="J41" s="58" t="n">
        <f aca="false">T41</f>
        <v>863.332</v>
      </c>
      <c r="K41" s="58" t="n">
        <f aca="false">W41</f>
        <v>38.392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9733.479</v>
      </c>
      <c r="Q41" s="76" t="n">
        <v>18.283</v>
      </c>
      <c r="R41" s="47" t="n">
        <f aca="false">P41/3600</f>
        <v>2.70374416666667</v>
      </c>
      <c r="S41" s="48"/>
      <c r="T41" s="47" t="n">
        <v>863.332</v>
      </c>
      <c r="U41" s="47" t="n">
        <v>34.2624</v>
      </c>
      <c r="V41" s="47" t="n">
        <v>38.5718</v>
      </c>
      <c r="W41" s="47" t="n">
        <v>38.392</v>
      </c>
      <c r="X41" s="47" t="n">
        <v>9733.776</v>
      </c>
      <c r="Y41" s="76" t="n">
        <v>18.501</v>
      </c>
      <c r="Z41" s="47" t="n">
        <f aca="false">X41/3600</f>
        <v>2.70382666666667</v>
      </c>
      <c r="AA41" s="48"/>
      <c r="AB41" s="48"/>
      <c r="AC41" s="48"/>
      <c r="AE41" s="77" t="n">
        <f aca="false">(Q41-Y41)/100</f>
        <v>-0.00218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38.4616</v>
      </c>
      <c r="I42" s="59" t="n">
        <f aca="false">V42</f>
        <v>36.545</v>
      </c>
      <c r="J42" s="59" t="n">
        <f aca="false">T42</f>
        <v>438.4616</v>
      </c>
      <c r="K42" s="59" t="n">
        <f aca="false">W42</f>
        <v>36.0723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9218.068</v>
      </c>
      <c r="Q42" s="53" t="n">
        <v>16.521</v>
      </c>
      <c r="R42" s="53" t="n">
        <f aca="false">P42/3600</f>
        <v>2.56057444444444</v>
      </c>
      <c r="S42" s="51"/>
      <c r="T42" s="53" t="n">
        <v>438.4616</v>
      </c>
      <c r="U42" s="53" t="n">
        <v>31.8114</v>
      </c>
      <c r="V42" s="53" t="n">
        <v>36.545</v>
      </c>
      <c r="W42" s="53" t="n">
        <v>36.0723</v>
      </c>
      <c r="X42" s="53" t="n">
        <v>9221.36</v>
      </c>
      <c r="Y42" s="53" t="n">
        <v>16.972</v>
      </c>
      <c r="Z42" s="53" t="n">
        <f aca="false">X42/3600</f>
        <v>2.56148888888889</v>
      </c>
      <c r="AA42" s="51"/>
      <c r="AB42" s="51"/>
      <c r="AC42" s="51"/>
      <c r="AE42" s="77" t="n">
        <f aca="false">(Q42-Y42)/100</f>
        <v>-0.00451000000000001</v>
      </c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906.3232</v>
      </c>
      <c r="I43" s="57" t="n">
        <f aca="false">V43</f>
        <v>43.6161</v>
      </c>
      <c r="J43" s="57" t="n">
        <f aca="false">T43</f>
        <v>3906.3232</v>
      </c>
      <c r="K43" s="57" t="n">
        <f aca="false">W43</f>
        <v>45.1372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13030.701</v>
      </c>
      <c r="Q43" s="76" t="n">
        <v>29.078</v>
      </c>
      <c r="R43" s="54" t="n">
        <f aca="false">P43/3600</f>
        <v>3.61963916666667</v>
      </c>
      <c r="S43" s="56"/>
      <c r="T43" s="54" t="n">
        <v>3906.3232</v>
      </c>
      <c r="U43" s="54" t="n">
        <v>40.1481</v>
      </c>
      <c r="V43" s="54" t="n">
        <v>43.6161</v>
      </c>
      <c r="W43" s="54" t="n">
        <v>45.1372</v>
      </c>
      <c r="X43" s="54" t="n">
        <v>13001.372</v>
      </c>
      <c r="Y43" s="76" t="n">
        <v>28.86</v>
      </c>
      <c r="Z43" s="54" t="n">
        <f aca="false">X43/3600</f>
        <v>3.61149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77" t="n">
        <f aca="false">(Q43-Y43)/100</f>
        <v>0.00218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33.6256</v>
      </c>
      <c r="I44" s="58" t="n">
        <f aca="false">V44</f>
        <v>41.7931</v>
      </c>
      <c r="J44" s="58" t="n">
        <f aca="false">T44</f>
        <v>1833.6256</v>
      </c>
      <c r="K44" s="58" t="n">
        <f aca="false">W44</f>
        <v>42.94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11981.86</v>
      </c>
      <c r="Q44" s="76" t="n">
        <v>23.868</v>
      </c>
      <c r="R44" s="47" t="n">
        <f aca="false">P44/3600</f>
        <v>3.32829444444444</v>
      </c>
      <c r="S44" s="48"/>
      <c r="T44" s="47" t="n">
        <v>1833.6256</v>
      </c>
      <c r="U44" s="47" t="n">
        <v>37.6171</v>
      </c>
      <c r="V44" s="47" t="n">
        <v>41.7931</v>
      </c>
      <c r="W44" s="47" t="n">
        <v>42.94</v>
      </c>
      <c r="X44" s="47" t="n">
        <v>11999.488</v>
      </c>
      <c r="Y44" s="76" t="n">
        <v>25.038</v>
      </c>
      <c r="Z44" s="47" t="n">
        <f aca="false">X44/3600</f>
        <v>3.33319111111111</v>
      </c>
      <c r="AA44" s="48"/>
      <c r="AB44" s="48"/>
      <c r="AC44" s="48"/>
      <c r="AE44" s="77" t="n">
        <f aca="false">(Q44-Y44)/100</f>
        <v>-0.0117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18.4232</v>
      </c>
      <c r="I45" s="58" t="n">
        <f aca="false">V45</f>
        <v>40.0108</v>
      </c>
      <c r="J45" s="58" t="n">
        <f aca="false">T45</f>
        <v>918.4232</v>
      </c>
      <c r="K45" s="58" t="n">
        <f aca="false">W45</f>
        <v>40.8936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11330.634</v>
      </c>
      <c r="Q45" s="76" t="n">
        <v>21.574</v>
      </c>
      <c r="R45" s="47" t="n">
        <f aca="false">P45/3600</f>
        <v>3.14739833333333</v>
      </c>
      <c r="S45" s="48"/>
      <c r="T45" s="47" t="n">
        <v>918.4232</v>
      </c>
      <c r="U45" s="47" t="n">
        <v>34.8641</v>
      </c>
      <c r="V45" s="47" t="n">
        <v>40.0108</v>
      </c>
      <c r="W45" s="47" t="n">
        <v>40.8936</v>
      </c>
      <c r="X45" s="47" t="n">
        <v>11339.166</v>
      </c>
      <c r="Y45" s="76" t="n">
        <v>22.511</v>
      </c>
      <c r="Z45" s="47" t="n">
        <f aca="false">X45/3600</f>
        <v>3.14976833333333</v>
      </c>
      <c r="AA45" s="48"/>
      <c r="AB45" s="48"/>
      <c r="AC45" s="48"/>
      <c r="AE45" s="77" t="n">
        <f aca="false">(Q45-Y45)/100</f>
        <v>-0.00936999999999998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80.6408</v>
      </c>
      <c r="I46" s="59" t="n">
        <f aca="false">V46</f>
        <v>38.2329</v>
      </c>
      <c r="J46" s="59" t="n">
        <f aca="false">T46</f>
        <v>480.6408</v>
      </c>
      <c r="K46" s="59" t="n">
        <f aca="false">W46</f>
        <v>38.8893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10945.28</v>
      </c>
      <c r="Q46" s="53" t="n">
        <v>19.562</v>
      </c>
      <c r="R46" s="53" t="n">
        <f aca="false">P46/3600</f>
        <v>3.04035555555556</v>
      </c>
      <c r="S46" s="51"/>
      <c r="T46" s="53" t="n">
        <v>480.6408</v>
      </c>
      <c r="U46" s="53" t="n">
        <v>32.1064</v>
      </c>
      <c r="V46" s="53" t="n">
        <v>38.2329</v>
      </c>
      <c r="W46" s="53" t="n">
        <v>38.8893</v>
      </c>
      <c r="X46" s="53" t="n">
        <v>10943.143</v>
      </c>
      <c r="Y46" s="53" t="n">
        <v>20.17</v>
      </c>
      <c r="Z46" s="53" t="n">
        <f aca="false">X46/3600</f>
        <v>3.03976194444444</v>
      </c>
      <c r="AA46" s="51"/>
      <c r="AB46" s="51"/>
      <c r="AC46" s="51"/>
      <c r="AE46" s="77" t="n">
        <f aca="false">(Q46-Y46)/100</f>
        <v>-0.00608000000000001</v>
      </c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283.712</v>
      </c>
      <c r="I47" s="57" t="n">
        <f aca="false">V47</f>
        <v>41.4665</v>
      </c>
      <c r="J47" s="57" t="n">
        <f aca="false">T47</f>
        <v>7283.712</v>
      </c>
      <c r="K47" s="57" t="n">
        <f aca="false">W47</f>
        <v>42.5127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12056.662</v>
      </c>
      <c r="Q47" s="76" t="n">
        <v>31.839</v>
      </c>
      <c r="R47" s="54" t="n">
        <f aca="false">P47/3600</f>
        <v>3.34907277777778</v>
      </c>
      <c r="S47" s="56"/>
      <c r="T47" s="54" t="n">
        <v>7283.712</v>
      </c>
      <c r="U47" s="54" t="n">
        <v>38.1328</v>
      </c>
      <c r="V47" s="54" t="n">
        <v>41.4665</v>
      </c>
      <c r="W47" s="54" t="n">
        <v>42.5127</v>
      </c>
      <c r="X47" s="54" t="n">
        <v>12055.866</v>
      </c>
      <c r="Y47" s="76" t="n">
        <v>32.729</v>
      </c>
      <c r="Z47" s="54" t="n">
        <f aca="false">X47/3600</f>
        <v>3.348851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77" t="n">
        <f aca="false">(Q47-Y47)/100</f>
        <v>-0.00890000000000001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308.248</v>
      </c>
      <c r="I48" s="58" t="n">
        <f aca="false">V48</f>
        <v>38.9684</v>
      </c>
      <c r="J48" s="58" t="n">
        <f aca="false">T48</f>
        <v>3308.248</v>
      </c>
      <c r="K48" s="58" t="n">
        <f aca="false">W48</f>
        <v>39.9108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10702.823</v>
      </c>
      <c r="Q48" s="76" t="n">
        <v>25.771</v>
      </c>
      <c r="R48" s="47" t="n">
        <f aca="false">P48/3600</f>
        <v>2.97300638888889</v>
      </c>
      <c r="S48" s="48"/>
      <c r="T48" s="47" t="n">
        <v>3308.248</v>
      </c>
      <c r="U48" s="47" t="n">
        <v>34.6426</v>
      </c>
      <c r="V48" s="47" t="n">
        <v>38.9684</v>
      </c>
      <c r="W48" s="47" t="n">
        <v>39.9108</v>
      </c>
      <c r="X48" s="47" t="n">
        <v>10717.362</v>
      </c>
      <c r="Y48" s="76" t="n">
        <v>25.786</v>
      </c>
      <c r="Z48" s="47" t="n">
        <f aca="false">X48/3600</f>
        <v>2.977045</v>
      </c>
      <c r="AA48" s="48"/>
      <c r="AB48" s="48"/>
      <c r="AC48" s="48"/>
      <c r="AE48" s="77" t="n">
        <f aca="false">(Q48-Y48)/100</f>
        <v>-0.000150000000000006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47.3136</v>
      </c>
      <c r="I49" s="58" t="n">
        <f aca="false">V49</f>
        <v>36.9381</v>
      </c>
      <c r="J49" s="58" t="n">
        <f aca="false">T49</f>
        <v>1547.3136</v>
      </c>
      <c r="K49" s="58" t="n">
        <f aca="false">W49</f>
        <v>37.7719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9895.908</v>
      </c>
      <c r="Q49" s="76" t="n">
        <v>22.137</v>
      </c>
      <c r="R49" s="47" t="n">
        <f aca="false">P49/3600</f>
        <v>2.74886333333333</v>
      </c>
      <c r="S49" s="48"/>
      <c r="T49" s="47" t="n">
        <v>1547.3136</v>
      </c>
      <c r="U49" s="47" t="n">
        <v>31.5092</v>
      </c>
      <c r="V49" s="47" t="n">
        <v>36.9381</v>
      </c>
      <c r="W49" s="47" t="n">
        <v>37.7719</v>
      </c>
      <c r="X49" s="47" t="n">
        <v>9904.644</v>
      </c>
      <c r="Y49" s="76" t="n">
        <v>22.479</v>
      </c>
      <c r="Z49" s="47" t="n">
        <f aca="false">X49/3600</f>
        <v>2.75129</v>
      </c>
      <c r="AA49" s="48"/>
      <c r="AB49" s="48"/>
      <c r="AC49" s="48"/>
      <c r="AE49" s="77" t="n">
        <f aca="false">(Q49-Y49)/100</f>
        <v>-0.00341999999999999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16.068</v>
      </c>
      <c r="I50" s="59" t="n">
        <f aca="false">V50</f>
        <v>35.1691</v>
      </c>
      <c r="J50" s="59" t="n">
        <f aca="false">T50</f>
        <v>716.068</v>
      </c>
      <c r="K50" s="59" t="n">
        <f aca="false">W50</f>
        <v>35.8696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9415.94</v>
      </c>
      <c r="Q50" s="53" t="n">
        <v>19.843</v>
      </c>
      <c r="R50" s="53" t="n">
        <f aca="false">P50/3600</f>
        <v>2.61553888888889</v>
      </c>
      <c r="S50" s="51"/>
      <c r="T50" s="53" t="n">
        <v>716.068</v>
      </c>
      <c r="U50" s="53" t="n">
        <v>28.5593</v>
      </c>
      <c r="V50" s="53" t="n">
        <v>35.1691</v>
      </c>
      <c r="W50" s="53" t="n">
        <v>35.8696</v>
      </c>
      <c r="X50" s="53" t="n">
        <v>9420.541</v>
      </c>
      <c r="Y50" s="53" t="n">
        <v>19.874</v>
      </c>
      <c r="Z50" s="53" t="n">
        <f aca="false">X50/3600</f>
        <v>2.61681694444444</v>
      </c>
      <c r="AA50" s="51"/>
      <c r="AB50" s="51"/>
      <c r="AC50" s="51"/>
      <c r="AE50" s="77" t="n">
        <f aca="false">(Q50-Y50)/100</f>
        <v>-0.000309999999999988</v>
      </c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72.3176</v>
      </c>
      <c r="I51" s="57" t="n">
        <f aca="false">V51</f>
        <v>41.4139</v>
      </c>
      <c r="J51" s="57" t="n">
        <f aca="false">T51</f>
        <v>5072.3176</v>
      </c>
      <c r="K51" s="57" t="n">
        <f aca="false">W51</f>
        <v>42.8488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8550.68</v>
      </c>
      <c r="Q51" s="76" t="n">
        <v>21.746</v>
      </c>
      <c r="R51" s="54" t="n">
        <f aca="false">P51/3600</f>
        <v>2.37518888888889</v>
      </c>
      <c r="S51" s="56"/>
      <c r="T51" s="54" t="n">
        <v>5072.3176</v>
      </c>
      <c r="U51" s="54" t="n">
        <v>38.904</v>
      </c>
      <c r="V51" s="54" t="n">
        <v>41.4139</v>
      </c>
      <c r="W51" s="54" t="n">
        <v>42.8488</v>
      </c>
      <c r="X51" s="54" t="n">
        <v>8554.159</v>
      </c>
      <c r="Y51" s="76" t="n">
        <v>21.902</v>
      </c>
      <c r="Z51" s="54" t="n">
        <f aca="false">X51/3600</f>
        <v>2.3761552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77" t="n">
        <f aca="false">(Q51-Y51)/100</f>
        <v>-0.00156000000000002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68.0776</v>
      </c>
      <c r="I52" s="58" t="n">
        <f aca="false">V52</f>
        <v>39.1201</v>
      </c>
      <c r="J52" s="58" t="n">
        <f aca="false">T52</f>
        <v>2168.0776</v>
      </c>
      <c r="K52" s="58" t="n">
        <f aca="false">W52</f>
        <v>40.7036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7518.671</v>
      </c>
      <c r="Q52" s="76" t="n">
        <v>17.409</v>
      </c>
      <c r="R52" s="47" t="n">
        <f aca="false">P52/3600</f>
        <v>2.08851972222222</v>
      </c>
      <c r="S52" s="48"/>
      <c r="T52" s="47" t="n">
        <v>2168.0776</v>
      </c>
      <c r="U52" s="47" t="n">
        <v>35.774</v>
      </c>
      <c r="V52" s="47" t="n">
        <v>39.1201</v>
      </c>
      <c r="W52" s="47" t="n">
        <v>40.7036</v>
      </c>
      <c r="X52" s="47" t="n">
        <v>7539.965</v>
      </c>
      <c r="Y52" s="76" t="n">
        <v>17.035</v>
      </c>
      <c r="Z52" s="47" t="n">
        <f aca="false">X52/3600</f>
        <v>2.09443472222222</v>
      </c>
      <c r="AA52" s="48"/>
      <c r="AB52" s="48"/>
      <c r="AC52" s="48"/>
      <c r="AE52" s="77" t="n">
        <f aca="false">(Q52-Y52)/100</f>
        <v>0.00373999999999999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14.0736</v>
      </c>
      <c r="I53" s="58" t="n">
        <f aca="false">V53</f>
        <v>37.0814</v>
      </c>
      <c r="J53" s="58" t="n">
        <f aca="false">T53</f>
        <v>1014.0736</v>
      </c>
      <c r="K53" s="58" t="n">
        <f aca="false">W53</f>
        <v>38.7696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6774.094</v>
      </c>
      <c r="Q53" s="76" t="n">
        <v>14.851</v>
      </c>
      <c r="R53" s="47" t="n">
        <f aca="false">P53/3600</f>
        <v>1.88169277777778</v>
      </c>
      <c r="S53" s="48"/>
      <c r="T53" s="47" t="n">
        <v>1014.0736</v>
      </c>
      <c r="U53" s="47" t="n">
        <v>32.9098</v>
      </c>
      <c r="V53" s="47" t="n">
        <v>37.0814</v>
      </c>
      <c r="W53" s="47" t="n">
        <v>38.7696</v>
      </c>
      <c r="X53" s="47" t="n">
        <v>6770.568</v>
      </c>
      <c r="Y53" s="76" t="n">
        <v>15.272</v>
      </c>
      <c r="Z53" s="47" t="n">
        <f aca="false">X53/3600</f>
        <v>1.88071333333333</v>
      </c>
      <c r="AA53" s="48"/>
      <c r="AB53" s="48"/>
      <c r="AC53" s="48"/>
      <c r="AE53" s="77" t="n">
        <f aca="false">(Q53-Y53)/100</f>
        <v>-0.00420999999999999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81.912</v>
      </c>
      <c r="I54" s="59" t="n">
        <f aca="false">V54</f>
        <v>35.311</v>
      </c>
      <c r="J54" s="59" t="n">
        <f aca="false">T54</f>
        <v>481.912</v>
      </c>
      <c r="K54" s="59" t="n">
        <f aca="false">W54</f>
        <v>36.9034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6295.092</v>
      </c>
      <c r="Q54" s="53" t="n">
        <v>13.275</v>
      </c>
      <c r="R54" s="53" t="n">
        <f aca="false">P54/3600</f>
        <v>1.74863666666667</v>
      </c>
      <c r="S54" s="51"/>
      <c r="T54" s="53" t="n">
        <v>481.912</v>
      </c>
      <c r="U54" s="53" t="n">
        <v>30.242</v>
      </c>
      <c r="V54" s="53" t="n">
        <v>35.311</v>
      </c>
      <c r="W54" s="53" t="n">
        <v>36.9034</v>
      </c>
      <c r="X54" s="53" t="n">
        <v>6302.035</v>
      </c>
      <c r="Y54" s="53" t="n">
        <v>12.932</v>
      </c>
      <c r="Z54" s="53" t="n">
        <f aca="false">X54/3600</f>
        <v>1.75056527777778</v>
      </c>
      <c r="AA54" s="51"/>
      <c r="AB54" s="51"/>
      <c r="AC54" s="51"/>
      <c r="AE54" s="77" t="n">
        <f aca="false">(Q54-Y54)/100</f>
        <v>0.00343</v>
      </c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599.6776</v>
      </c>
      <c r="I55" s="57" t="n">
        <f aca="false">V55</f>
        <v>44.0369</v>
      </c>
      <c r="J55" s="57" t="n">
        <f aca="false">T55</f>
        <v>1599.6776</v>
      </c>
      <c r="K55" s="57" t="n">
        <f aca="false">W55</f>
        <v>43.1715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2973.956</v>
      </c>
      <c r="Q55" s="76" t="n">
        <v>7.394</v>
      </c>
      <c r="R55" s="54" t="n">
        <f aca="false">P55/3600</f>
        <v>0.826098888888889</v>
      </c>
      <c r="S55" s="56"/>
      <c r="T55" s="54" t="n">
        <v>1599.6776</v>
      </c>
      <c r="U55" s="54" t="n">
        <v>40.5733</v>
      </c>
      <c r="V55" s="54" t="n">
        <v>44.0369</v>
      </c>
      <c r="W55" s="54" t="n">
        <v>43.1715</v>
      </c>
      <c r="X55" s="54" t="n">
        <v>2975.906</v>
      </c>
      <c r="Y55" s="76" t="n">
        <v>7.566</v>
      </c>
      <c r="Z55" s="54" t="n">
        <f aca="false">X55/3600</f>
        <v>0.82664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77" t="n">
        <f aca="false">(Q55-Y55)/100</f>
        <v>-0.00172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798.8192</v>
      </c>
      <c r="I56" s="58" t="n">
        <f aca="false">V56</f>
        <v>41.4639</v>
      </c>
      <c r="J56" s="58" t="n">
        <f aca="false">T56</f>
        <v>798.8192</v>
      </c>
      <c r="K56" s="58" t="n">
        <f aca="false">W56</f>
        <v>40.1559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2719.488</v>
      </c>
      <c r="Q56" s="76" t="n">
        <v>6.24</v>
      </c>
      <c r="R56" s="47" t="n">
        <f aca="false">P56/3600</f>
        <v>0.755413333333333</v>
      </c>
      <c r="S56" s="48"/>
      <c r="T56" s="47" t="n">
        <v>798.8192</v>
      </c>
      <c r="U56" s="47" t="n">
        <v>36.8319</v>
      </c>
      <c r="V56" s="47" t="n">
        <v>41.4639</v>
      </c>
      <c r="W56" s="47" t="n">
        <v>40.1559</v>
      </c>
      <c r="X56" s="47" t="n">
        <v>2721.578</v>
      </c>
      <c r="Y56" s="76" t="n">
        <v>6.38</v>
      </c>
      <c r="Z56" s="47" t="n">
        <f aca="false">X56/3600</f>
        <v>0.755993888888889</v>
      </c>
      <c r="AA56" s="48"/>
      <c r="AB56" s="48"/>
      <c r="AC56" s="48"/>
      <c r="AE56" s="77" t="n">
        <f aca="false">(Q56-Y56)/100</f>
        <v>-0.0014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93.924</v>
      </c>
      <c r="I57" s="58" t="n">
        <f aca="false">V57</f>
        <v>39.2061</v>
      </c>
      <c r="J57" s="58" t="n">
        <f aca="false">T57</f>
        <v>393.924</v>
      </c>
      <c r="K57" s="58" t="n">
        <f aca="false">W57</f>
        <v>37.5458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2510.493</v>
      </c>
      <c r="Q57" s="76" t="n">
        <v>5.616</v>
      </c>
      <c r="R57" s="47" t="n">
        <f aca="false">P57/3600</f>
        <v>0.697359166666667</v>
      </c>
      <c r="S57" s="48"/>
      <c r="T57" s="47" t="n">
        <v>393.924</v>
      </c>
      <c r="U57" s="47" t="n">
        <v>33.4847</v>
      </c>
      <c r="V57" s="47" t="n">
        <v>39.2061</v>
      </c>
      <c r="W57" s="47" t="n">
        <v>37.5458</v>
      </c>
      <c r="X57" s="47" t="n">
        <v>2513.098</v>
      </c>
      <c r="Y57" s="76" t="n">
        <v>5.319</v>
      </c>
      <c r="Z57" s="47" t="n">
        <f aca="false">X57/3600</f>
        <v>0.698082777777778</v>
      </c>
      <c r="AA57" s="48"/>
      <c r="AB57" s="48"/>
      <c r="AC57" s="48"/>
      <c r="AE57" s="77" t="n">
        <f aca="false">(Q57-Y57)/100</f>
        <v>0.00297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199.596</v>
      </c>
      <c r="I58" s="59" t="n">
        <f aca="false">V58</f>
        <v>37.1523</v>
      </c>
      <c r="J58" s="59" t="n">
        <f aca="false">T58</f>
        <v>199.596</v>
      </c>
      <c r="K58" s="59" t="n">
        <f aca="false">W58</f>
        <v>35.162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2373.804</v>
      </c>
      <c r="Q58" s="53" t="n">
        <v>4.758</v>
      </c>
      <c r="R58" s="53" t="n">
        <f aca="false">P58/3600</f>
        <v>0.65939</v>
      </c>
      <c r="S58" s="51"/>
      <c r="T58" s="53" t="n">
        <v>199.596</v>
      </c>
      <c r="U58" s="53" t="n">
        <v>30.6727</v>
      </c>
      <c r="V58" s="53" t="n">
        <v>37.1523</v>
      </c>
      <c r="W58" s="53" t="n">
        <v>35.162</v>
      </c>
      <c r="X58" s="53" t="n">
        <v>2376.582</v>
      </c>
      <c r="Y58" s="53" t="n">
        <v>4.821</v>
      </c>
      <c r="Z58" s="53" t="n">
        <f aca="false">X58/3600</f>
        <v>0.660161666666667</v>
      </c>
      <c r="AA58" s="51"/>
      <c r="AB58" s="51"/>
      <c r="AC58" s="51"/>
      <c r="AE58" s="77" t="n">
        <f aca="false">(Q58-Y58)/100</f>
        <v>-0.000629999999999997</v>
      </c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22.9144</v>
      </c>
      <c r="I59" s="55" t="n">
        <f aca="false">V59</f>
        <v>43.2323</v>
      </c>
      <c r="J59" s="55" t="n">
        <f aca="false">T59</f>
        <v>1722.9144</v>
      </c>
      <c r="K59" s="55" t="n">
        <f aca="false">W59</f>
        <v>44.2483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3240.656</v>
      </c>
      <c r="Q59" s="76" t="n">
        <v>8.704</v>
      </c>
      <c r="R59" s="54" t="n">
        <f aca="false">P59/3600</f>
        <v>0.900182222222222</v>
      </c>
      <c r="S59" s="56"/>
      <c r="T59" s="54" t="n">
        <v>1722.9144</v>
      </c>
      <c r="U59" s="54" t="n">
        <v>37.8578</v>
      </c>
      <c r="V59" s="54" t="n">
        <v>43.2323</v>
      </c>
      <c r="W59" s="54" t="n">
        <v>44.2483</v>
      </c>
      <c r="X59" s="54" t="n">
        <v>3236.428</v>
      </c>
      <c r="Y59" s="76" t="n">
        <v>8.97</v>
      </c>
      <c r="Z59" s="54" t="n">
        <f aca="false">X59/3600</f>
        <v>0.89900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77" t="n">
        <f aca="false">(Q59-Y59)/100</f>
        <v>-0.00266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2688</v>
      </c>
      <c r="I60" s="46" t="n">
        <f aca="false">V60</f>
        <v>41.2035</v>
      </c>
      <c r="J60" s="46" t="n">
        <f aca="false">T60</f>
        <v>666.2688</v>
      </c>
      <c r="K60" s="46" t="n">
        <f aca="false">W60</f>
        <v>42.1964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2847.111</v>
      </c>
      <c r="Q60" s="76" t="n">
        <v>6.724</v>
      </c>
      <c r="R60" s="47" t="n">
        <f aca="false">P60/3600</f>
        <v>0.790864166666667</v>
      </c>
      <c r="S60" s="48"/>
      <c r="T60" s="47" t="n">
        <v>666.2688</v>
      </c>
      <c r="U60" s="47" t="n">
        <v>34.5535</v>
      </c>
      <c r="V60" s="47" t="n">
        <v>41.2035</v>
      </c>
      <c r="W60" s="47" t="n">
        <v>42.1964</v>
      </c>
      <c r="X60" s="47" t="n">
        <v>2850.076</v>
      </c>
      <c r="Y60" s="76" t="n">
        <v>7.035</v>
      </c>
      <c r="Z60" s="47" t="n">
        <f aca="false">X60/3600</f>
        <v>0.791687777777778</v>
      </c>
      <c r="AA60" s="48"/>
      <c r="AB60" s="48"/>
      <c r="AC60" s="48"/>
      <c r="AE60" s="77" t="n">
        <f aca="false">(Q60-Y60)/100</f>
        <v>-0.00311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2.7656</v>
      </c>
      <c r="I61" s="46" t="n">
        <f aca="false">V61</f>
        <v>39.5037</v>
      </c>
      <c r="J61" s="46" t="n">
        <f aca="false">T61</f>
        <v>302.7656</v>
      </c>
      <c r="K61" s="46" t="n">
        <f aca="false">W61</f>
        <v>40.429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2668.943</v>
      </c>
      <c r="Q61" s="76" t="n">
        <v>5.928</v>
      </c>
      <c r="R61" s="47" t="n">
        <f aca="false">P61/3600</f>
        <v>0.741373055555556</v>
      </c>
      <c r="S61" s="48"/>
      <c r="T61" s="47" t="n">
        <v>302.7656</v>
      </c>
      <c r="U61" s="47" t="n">
        <v>31.7972</v>
      </c>
      <c r="V61" s="47" t="n">
        <v>39.5037</v>
      </c>
      <c r="W61" s="47" t="n">
        <v>40.429</v>
      </c>
      <c r="X61" s="47" t="n">
        <v>2674.496</v>
      </c>
      <c r="Y61" s="76" t="n">
        <v>5.959</v>
      </c>
      <c r="Z61" s="47" t="n">
        <f aca="false">X61/3600</f>
        <v>0.742915555555556</v>
      </c>
      <c r="AA61" s="48"/>
      <c r="AB61" s="48"/>
      <c r="AC61" s="48"/>
      <c r="AE61" s="77" t="n">
        <f aca="false">(Q61-Y61)/100</f>
        <v>-0.000309999999999997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1.8376</v>
      </c>
      <c r="I62" s="52" t="n">
        <f aca="false">V62</f>
        <v>38.0202</v>
      </c>
      <c r="J62" s="52" t="n">
        <f aca="false">T62</f>
        <v>151.8376</v>
      </c>
      <c r="K62" s="52" t="n">
        <f aca="false">W62</f>
        <v>38.7727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2587.308</v>
      </c>
      <c r="Q62" s="53" t="n">
        <v>5.46</v>
      </c>
      <c r="R62" s="53" t="n">
        <f aca="false">P62/3600</f>
        <v>0.718696666666667</v>
      </c>
      <c r="S62" s="51"/>
      <c r="T62" s="53" t="n">
        <v>151.8376</v>
      </c>
      <c r="U62" s="53" t="n">
        <v>29.1255</v>
      </c>
      <c r="V62" s="53" t="n">
        <v>38.0202</v>
      </c>
      <c r="W62" s="53" t="n">
        <v>38.7727</v>
      </c>
      <c r="X62" s="53" t="n">
        <v>2592.83</v>
      </c>
      <c r="Y62" s="53" t="n">
        <v>5.679</v>
      </c>
      <c r="Z62" s="53" t="n">
        <f aca="false">X62/3600</f>
        <v>0.720230555555556</v>
      </c>
      <c r="AA62" s="51"/>
      <c r="AB62" s="51"/>
      <c r="AC62" s="51"/>
      <c r="AE62" s="77" t="n">
        <f aca="false">(Q62-Y62)/100</f>
        <v>-0.00219</v>
      </c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33.7208</v>
      </c>
      <c r="I63" s="57" t="n">
        <f aca="false">V63</f>
        <v>41.3467</v>
      </c>
      <c r="J63" s="57" t="n">
        <f aca="false">T63</f>
        <v>1733.7208</v>
      </c>
      <c r="K63" s="57" t="n">
        <f aca="false">W63</f>
        <v>42.3025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2739.72</v>
      </c>
      <c r="Q63" s="76" t="n">
        <v>7.488</v>
      </c>
      <c r="R63" s="54" t="n">
        <f aca="false">P63/3600</f>
        <v>0.761033333333333</v>
      </c>
      <c r="S63" s="56"/>
      <c r="T63" s="54" t="n">
        <v>1733.7208</v>
      </c>
      <c r="U63" s="54" t="n">
        <v>38.1205</v>
      </c>
      <c r="V63" s="54" t="n">
        <v>41.3467</v>
      </c>
      <c r="W63" s="54" t="n">
        <v>42.3025</v>
      </c>
      <c r="X63" s="54" t="n">
        <v>2734.667</v>
      </c>
      <c r="Y63" s="76" t="n">
        <v>7.644</v>
      </c>
      <c r="Z63" s="54" t="n">
        <f aca="false">X63/3600</f>
        <v>0.7596297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77" t="n">
        <f aca="false">(Q63-Y63)/100</f>
        <v>-0.00156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95.9336</v>
      </c>
      <c r="I64" s="58" t="n">
        <f aca="false">V64</f>
        <v>38.7908</v>
      </c>
      <c r="J64" s="58" t="n">
        <f aca="false">T64</f>
        <v>795.9336</v>
      </c>
      <c r="K64" s="58" t="n">
        <f aca="false">W64</f>
        <v>39.5894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2445.471</v>
      </c>
      <c r="Q64" s="76" t="n">
        <v>5.943</v>
      </c>
      <c r="R64" s="47" t="n">
        <f aca="false">P64/3600</f>
        <v>0.6792975</v>
      </c>
      <c r="S64" s="48"/>
      <c r="T64" s="47" t="n">
        <v>795.9336</v>
      </c>
      <c r="U64" s="47" t="n">
        <v>34.77</v>
      </c>
      <c r="V64" s="47" t="n">
        <v>38.7908</v>
      </c>
      <c r="W64" s="47" t="n">
        <v>39.5894</v>
      </c>
      <c r="X64" s="47" t="n">
        <v>2444.005</v>
      </c>
      <c r="Y64" s="76" t="n">
        <v>5.881</v>
      </c>
      <c r="Z64" s="47" t="n">
        <f aca="false">X64/3600</f>
        <v>0.678890277777778</v>
      </c>
      <c r="AA64" s="48"/>
      <c r="AB64" s="48"/>
      <c r="AC64" s="48"/>
      <c r="AE64" s="77" t="n">
        <f aca="false">(Q64-Y64)/100</f>
        <v>0.000619999999999994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71.3264</v>
      </c>
      <c r="I65" s="58" t="n">
        <f aca="false">V65</f>
        <v>36.5914</v>
      </c>
      <c r="J65" s="58" t="n">
        <f aca="false">T65</f>
        <v>371.3264</v>
      </c>
      <c r="K65" s="58" t="n">
        <f aca="false">W65</f>
        <v>37.3533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2270.875</v>
      </c>
      <c r="Q65" s="76" t="n">
        <v>5.195</v>
      </c>
      <c r="R65" s="47" t="n">
        <f aca="false">P65/3600</f>
        <v>0.630798611111111</v>
      </c>
      <c r="S65" s="48"/>
      <c r="T65" s="47" t="n">
        <v>371.3264</v>
      </c>
      <c r="U65" s="47" t="n">
        <v>31.5799</v>
      </c>
      <c r="V65" s="47" t="n">
        <v>36.5914</v>
      </c>
      <c r="W65" s="47" t="n">
        <v>37.3533</v>
      </c>
      <c r="X65" s="47" t="n">
        <v>2264.323</v>
      </c>
      <c r="Y65" s="76" t="n">
        <v>5.132</v>
      </c>
      <c r="Z65" s="47" t="n">
        <f aca="false">X65/3600</f>
        <v>0.628978611111111</v>
      </c>
      <c r="AA65" s="48"/>
      <c r="AB65" s="48"/>
      <c r="AC65" s="48"/>
      <c r="AE65" s="77" t="n">
        <f aca="false">(Q65-Y65)/100</f>
        <v>0.000630000000000006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1.4488</v>
      </c>
      <c r="I66" s="59" t="n">
        <f aca="false">V66</f>
        <v>34.657</v>
      </c>
      <c r="J66" s="59" t="n">
        <f aca="false">T66</f>
        <v>171.4488</v>
      </c>
      <c r="K66" s="59" t="n">
        <f aca="false">W66</f>
        <v>35.3348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2149.039</v>
      </c>
      <c r="Q66" s="53" t="n">
        <v>4.524</v>
      </c>
      <c r="R66" s="53" t="n">
        <f aca="false">P66/3600</f>
        <v>0.596955277777778</v>
      </c>
      <c r="S66" s="51"/>
      <c r="T66" s="53" t="n">
        <v>171.4488</v>
      </c>
      <c r="U66" s="53" t="n">
        <v>28.6456</v>
      </c>
      <c r="V66" s="53" t="n">
        <v>34.657</v>
      </c>
      <c r="W66" s="53" t="n">
        <v>35.3348</v>
      </c>
      <c r="X66" s="53" t="n">
        <v>2151.082</v>
      </c>
      <c r="Y66" s="53" t="n">
        <v>4.446</v>
      </c>
      <c r="Z66" s="53" t="n">
        <f aca="false">X66/3600</f>
        <v>0.597522777777778</v>
      </c>
      <c r="AA66" s="51"/>
      <c r="AB66" s="51"/>
      <c r="AC66" s="51"/>
      <c r="AE66" s="77" t="n">
        <f aca="false">(Q66-Y66)/100</f>
        <v>0.000780000000000003</v>
      </c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75.8704</v>
      </c>
      <c r="I67" s="55" t="n">
        <f aca="false">V67</f>
        <v>41.601</v>
      </c>
      <c r="J67" s="55" t="n">
        <f aca="false">T67</f>
        <v>1275.8704</v>
      </c>
      <c r="K67" s="55" t="n">
        <f aca="false">W67</f>
        <v>42.6761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1953.944</v>
      </c>
      <c r="Q67" s="76" t="n">
        <v>5.678</v>
      </c>
      <c r="R67" s="54" t="n">
        <f aca="false">P67/3600</f>
        <v>0.542762222222222</v>
      </c>
      <c r="S67" s="56"/>
      <c r="T67" s="54" t="n">
        <v>1275.8704</v>
      </c>
      <c r="U67" s="54" t="n">
        <v>39.4142</v>
      </c>
      <c r="V67" s="54" t="n">
        <v>41.601</v>
      </c>
      <c r="W67" s="54" t="n">
        <v>42.6761</v>
      </c>
      <c r="X67" s="54" t="n">
        <v>1955.395</v>
      </c>
      <c r="Y67" s="76" t="n">
        <v>5.538</v>
      </c>
      <c r="Z67" s="54" t="n">
        <f aca="false">X67/3600</f>
        <v>0.5431652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77" t="n">
        <f aca="false">(Q67-Y67)/100</f>
        <v>0.0014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9.3328</v>
      </c>
      <c r="I68" s="46" t="n">
        <f aca="false">V68</f>
        <v>38.9455</v>
      </c>
      <c r="J68" s="46" t="n">
        <f aca="false">T68</f>
        <v>629.3328</v>
      </c>
      <c r="K68" s="46" t="n">
        <f aca="false">W68</f>
        <v>40.1462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1744.434</v>
      </c>
      <c r="Q68" s="76" t="n">
        <v>4.508</v>
      </c>
      <c r="R68" s="47" t="n">
        <f aca="false">P68/3600</f>
        <v>0.484565</v>
      </c>
      <c r="S68" s="48"/>
      <c r="T68" s="47" t="n">
        <v>629.3328</v>
      </c>
      <c r="U68" s="47" t="n">
        <v>35.6858</v>
      </c>
      <c r="V68" s="47" t="n">
        <v>38.9455</v>
      </c>
      <c r="W68" s="47" t="n">
        <v>40.1462</v>
      </c>
      <c r="X68" s="47" t="n">
        <v>1744.84</v>
      </c>
      <c r="Y68" s="76" t="n">
        <v>4.57</v>
      </c>
      <c r="Z68" s="47" t="n">
        <f aca="false">X68/3600</f>
        <v>0.484677777777778</v>
      </c>
      <c r="AA68" s="48"/>
      <c r="AB68" s="48"/>
      <c r="AC68" s="48"/>
      <c r="AE68" s="77" t="n">
        <f aca="false">(Q68-Y68)/100</f>
        <v>-0.000620000000000003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244</v>
      </c>
      <c r="I69" s="46" t="n">
        <f aca="false">V69</f>
        <v>36.7456</v>
      </c>
      <c r="J69" s="46" t="n">
        <f aca="false">T69</f>
        <v>304.244</v>
      </c>
      <c r="K69" s="46" t="n">
        <f aca="false">W69</f>
        <v>37.8732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1576.281</v>
      </c>
      <c r="Q69" s="76" t="n">
        <v>3.744</v>
      </c>
      <c r="R69" s="47" t="n">
        <f aca="false">P69/3600</f>
        <v>0.437855833333333</v>
      </c>
      <c r="S69" s="48"/>
      <c r="T69" s="47" t="n">
        <v>304.244</v>
      </c>
      <c r="U69" s="47" t="n">
        <v>32.26</v>
      </c>
      <c r="V69" s="47" t="n">
        <v>36.7456</v>
      </c>
      <c r="W69" s="47" t="n">
        <v>37.8732</v>
      </c>
      <c r="X69" s="47" t="n">
        <v>1580.493</v>
      </c>
      <c r="Y69" s="76" t="n">
        <v>3.806</v>
      </c>
      <c r="Z69" s="47" t="n">
        <f aca="false">X69/3600</f>
        <v>0.439025833333333</v>
      </c>
      <c r="AA69" s="48"/>
      <c r="AB69" s="48"/>
      <c r="AC69" s="48"/>
      <c r="AE69" s="77" t="n">
        <f aca="false">(Q69-Y69)/100</f>
        <v>-0.000619999999999998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6.596</v>
      </c>
      <c r="I70" s="60" t="n">
        <f aca="false">V70</f>
        <v>34.7739</v>
      </c>
      <c r="J70" s="60" t="n">
        <f aca="false">T70</f>
        <v>146.596</v>
      </c>
      <c r="K70" s="60" t="n">
        <f aca="false">W70</f>
        <v>35.7224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1473.491</v>
      </c>
      <c r="Q70" s="53" t="n">
        <v>3.244</v>
      </c>
      <c r="R70" s="53" t="n">
        <f aca="false">P70/3600</f>
        <v>0.409303055555556</v>
      </c>
      <c r="S70" s="51"/>
      <c r="T70" s="53" t="n">
        <v>146.596</v>
      </c>
      <c r="U70" s="53" t="n">
        <v>29.4617</v>
      </c>
      <c r="V70" s="53" t="n">
        <v>34.7739</v>
      </c>
      <c r="W70" s="53" t="n">
        <v>35.7224</v>
      </c>
      <c r="X70" s="53" t="n">
        <v>1464.6</v>
      </c>
      <c r="Y70" s="53" t="n">
        <v>3.339</v>
      </c>
      <c r="Z70" s="53" t="n">
        <f aca="false">X70/3600</f>
        <v>0.406833333333333</v>
      </c>
      <c r="AA70" s="51"/>
      <c r="AB70" s="51"/>
      <c r="AC70" s="51"/>
      <c r="AE70" s="77" t="n">
        <f aca="false">(Q70-Y70)/100</f>
        <v>-0.000949999999999998</v>
      </c>
    </row>
    <row r="71" customFormat="false" ht="11.25" hidden="false" customHeight="false" outlineLevel="0" collapsed="false">
      <c r="A71" s="78" t="s">
        <v>52</v>
      </c>
      <c r="B71" s="78" t="s">
        <v>53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  <c r="AE71" s="77" t="n">
        <f aca="false">(Q71-Y71)/100</f>
        <v>0</v>
      </c>
    </row>
    <row r="72" customFormat="false" ht="11.25" hidden="false" customHeight="false" outlineLevel="0" collapsed="false">
      <c r="A72" s="83" t="s">
        <v>54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  <c r="AE72" s="77" t="n">
        <f aca="false">(Q72-Y72)/100</f>
        <v>0</v>
      </c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  <c r="AE73" s="77" t="n">
        <f aca="false">(Q73-Y73)/100</f>
        <v>0</v>
      </c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  <c r="AE74" s="77" t="n">
        <f aca="false">(Q74-Y74)/100</f>
        <v>0</v>
      </c>
    </row>
    <row r="75" customFormat="false" ht="11.25" hidden="false" customHeight="false" outlineLevel="0" collapsed="false">
      <c r="A75" s="83"/>
      <c r="B75" s="78" t="s">
        <v>55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  <c r="AE75" s="77" t="n">
        <f aca="false">(Q75-Y75)/100</f>
        <v>0</v>
      </c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  <c r="AE76" s="77" t="n">
        <f aca="false">(Q76-Y76)/100</f>
        <v>0</v>
      </c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  <c r="AE77" s="77" t="n">
        <f aca="false">(Q77-Y77)/100</f>
        <v>0</v>
      </c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  <c r="AE78" s="77" t="n">
        <f aca="false">(Q78-Y78)/100</f>
        <v>0</v>
      </c>
    </row>
    <row r="79" customFormat="false" ht="11.25" hidden="false" customHeight="false" outlineLevel="0" collapsed="false">
      <c r="A79" s="83"/>
      <c r="B79" s="78" t="s">
        <v>56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  <c r="AE79" s="77" t="n">
        <f aca="false">(Q79-Y79)/100</f>
        <v>0</v>
      </c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  <c r="AE80" s="77" t="n">
        <f aca="false">(Q80-Y80)/100</f>
        <v>0</v>
      </c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  <c r="AE81" s="77" t="n">
        <f aca="false">(Q81-Y81)/100</f>
        <v>0</v>
      </c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  <c r="AE82" s="77" t="n">
        <f aca="false">(Q82-Y82)/100</f>
        <v>0</v>
      </c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2.2142929790253</v>
      </c>
      <c r="R89" s="65" t="n">
        <f aca="false">GEOMEAN(R3:R70)</f>
        <v>4.16071215184916</v>
      </c>
      <c r="S89" s="65"/>
      <c r="T89" s="65"/>
      <c r="U89" s="65"/>
      <c r="V89" s="65"/>
      <c r="W89" s="65"/>
      <c r="X89" s="65"/>
      <c r="Y89" s="65" t="n">
        <f aca="false">GEOMEAN(Y3:Y70)</f>
        <v>32.5936140852202</v>
      </c>
      <c r="Z89" s="65" t="n">
        <f aca="false">GEOMEAN(Z3:Z70)</f>
        <v>4.1590570419183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177493190497</v>
      </c>
      <c r="Z90" s="75" t="n">
        <f aca="false">Z89/R89</f>
        <v>0.99960220513449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07361361111111</v>
      </c>
      <c r="R91" s="64" t="n">
        <f aca="false">SUM(R3:R70)</f>
        <v>511.481368611111</v>
      </c>
      <c r="X91" s="64"/>
      <c r="Y91" s="64" t="n">
        <f aca="false">SUM(Y3:Y70)/3600</f>
        <v>1.0840575</v>
      </c>
      <c r="Z91" s="64" t="n">
        <f aca="false">SUM(Z3:Z70)</f>
        <v>511.368991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100" t="s">
        <v>24</v>
      </c>
      <c r="M2" s="100" t="s">
        <v>25</v>
      </c>
      <c r="N2" s="100" t="s">
        <v>26</v>
      </c>
      <c r="O2" s="100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  <c r="AE2" s="34" t="s">
        <v>61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  <c r="AE3" s="77" t="n">
        <f aca="false">(Q3-Y3)/100</f>
        <v>0</v>
      </c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  <c r="AE4" s="77" t="n">
        <f aca="false">(Q4-Y4)/100</f>
        <v>0</v>
      </c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  <c r="AE5" s="77" t="n">
        <f aca="false">(Q5-Y5)/100</f>
        <v>0</v>
      </c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  <c r="AE6" s="77" t="n">
        <f aca="false">(Q6-Y6)/100</f>
        <v>0</v>
      </c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  <c r="AE7" s="77" t="n">
        <f aca="false">(Q7-Y7)/100</f>
        <v>0</v>
      </c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  <c r="AE8" s="77" t="n">
        <f aca="false">(Q8-Y8)/100</f>
        <v>0</v>
      </c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  <c r="AE9" s="77" t="n">
        <f aca="false">(Q9-Y9)/100</f>
        <v>0</v>
      </c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1"/>
      <c r="AE10" s="77" t="n">
        <f aca="false">(Q10-Y10)/100</f>
        <v>0</v>
      </c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1"/>
      <c r="AE11" s="77" t="n">
        <f aca="false">(Q11-Y11)/100</f>
        <v>0</v>
      </c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1"/>
      <c r="AE12" s="77" t="n">
        <f aca="false">(Q12-Y12)/100</f>
        <v>0</v>
      </c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1"/>
      <c r="AE13" s="77" t="n">
        <f aca="false">(Q13-Y13)/100</f>
        <v>0</v>
      </c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1"/>
      <c r="AE14" s="77" t="n">
        <f aca="false">(Q14-Y14)/100</f>
        <v>0</v>
      </c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1"/>
      <c r="AE15" s="77" t="n">
        <f aca="false">(Q15-Y15)/100</f>
        <v>0</v>
      </c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1"/>
      <c r="AE16" s="77" t="n">
        <f aca="false">(Q16-Y16)/100</f>
        <v>0</v>
      </c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1"/>
      <c r="AE17" s="77" t="n">
        <f aca="false">(Q17-Y17)/100</f>
        <v>0</v>
      </c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1"/>
      <c r="AE18" s="77" t="n">
        <f aca="false">(Q18-Y18)/100</f>
        <v>0</v>
      </c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06.6456</v>
      </c>
      <c r="I19" s="46" t="n">
        <f aca="false">V19</f>
        <v>43.4914</v>
      </c>
      <c r="J19" s="46" t="n">
        <f aca="false">T19</f>
        <v>5306.6456</v>
      </c>
      <c r="K19" s="46" t="n">
        <f aca="false">W19</f>
        <v>44.8864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102" t="n">
        <v>44357.137</v>
      </c>
      <c r="Q19" s="76" t="n">
        <v>74.9264</v>
      </c>
      <c r="R19" s="47" t="n">
        <f aca="false">P19/3600</f>
        <v>12.3214269444444</v>
      </c>
      <c r="S19" s="48"/>
      <c r="T19" s="47" t="n">
        <v>5306.6456</v>
      </c>
      <c r="U19" s="47" t="n">
        <v>41.9132</v>
      </c>
      <c r="V19" s="47" t="n">
        <v>43.4914</v>
      </c>
      <c r="W19" s="47" t="n">
        <v>44.8864</v>
      </c>
      <c r="X19" s="47" t="n">
        <v>44470.441</v>
      </c>
      <c r="Y19" s="76" t="n">
        <v>71.276</v>
      </c>
      <c r="Z19" s="47" t="n">
        <f aca="false">X19/3600</f>
        <v>12.3529002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77" t="n">
        <f aca="false">(Q19-Y19)/100</f>
        <v>0.0365039999999999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64.8288</v>
      </c>
      <c r="I20" s="46" t="n">
        <f aca="false">V20</f>
        <v>41.789</v>
      </c>
      <c r="J20" s="46" t="n">
        <f aca="false">T20</f>
        <v>2464.8288</v>
      </c>
      <c r="K20" s="46" t="n">
        <f aca="false">W20</f>
        <v>42.8329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102" t="n">
        <v>36204.774</v>
      </c>
      <c r="Q20" s="76" t="n">
        <v>65.7878</v>
      </c>
      <c r="R20" s="47" t="n">
        <f aca="false">P20/3600</f>
        <v>10.0568816666667</v>
      </c>
      <c r="S20" s="48"/>
      <c r="T20" s="47" t="n">
        <v>2464.8288</v>
      </c>
      <c r="U20" s="47" t="n">
        <v>39.8658</v>
      </c>
      <c r="V20" s="47" t="n">
        <v>41.789</v>
      </c>
      <c r="W20" s="47" t="n">
        <v>42.8329</v>
      </c>
      <c r="X20" s="47" t="n">
        <v>36570.113</v>
      </c>
      <c r="Y20" s="76" t="n">
        <v>62.634</v>
      </c>
      <c r="Z20" s="47" t="n">
        <f aca="false">X20/3600</f>
        <v>10.1583647222222</v>
      </c>
      <c r="AA20" s="48"/>
      <c r="AB20" s="48"/>
      <c r="AC20" s="48"/>
      <c r="AE20" s="77" t="n">
        <f aca="false">(Q20-Y20)/100</f>
        <v>0.0315379999999999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2.6344</v>
      </c>
      <c r="I21" s="46" t="n">
        <f aca="false">V21</f>
        <v>40.3048</v>
      </c>
      <c r="J21" s="46" t="n">
        <f aca="false">T21</f>
        <v>1172.6344</v>
      </c>
      <c r="K21" s="46" t="n">
        <f aca="false">W21</f>
        <v>41.2977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102" t="n">
        <v>32529.422</v>
      </c>
      <c r="Q21" s="76" t="n">
        <v>56.2596</v>
      </c>
      <c r="R21" s="47" t="n">
        <f aca="false">P21/3600</f>
        <v>9.03595055555556</v>
      </c>
      <c r="S21" s="48"/>
      <c r="T21" s="47" t="n">
        <v>1172.6344</v>
      </c>
      <c r="U21" s="47" t="n">
        <v>37.2845</v>
      </c>
      <c r="V21" s="47" t="n">
        <v>40.3048</v>
      </c>
      <c r="W21" s="47" t="n">
        <v>41.2977</v>
      </c>
      <c r="X21" s="47" t="n">
        <v>32987.8</v>
      </c>
      <c r="Y21" s="76" t="n">
        <v>52.946</v>
      </c>
      <c r="Z21" s="47" t="n">
        <f aca="false">X21/3600</f>
        <v>9.16327777777778</v>
      </c>
      <c r="AA21" s="48"/>
      <c r="AB21" s="48"/>
      <c r="AC21" s="48"/>
      <c r="AE21" s="77" t="n">
        <f aca="false">(Q21-Y21)/100</f>
        <v>0.033136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59.1312</v>
      </c>
      <c r="I22" s="52" t="n">
        <f aca="false">V22</f>
        <v>38.7012</v>
      </c>
      <c r="J22" s="52" t="n">
        <f aca="false">T22</f>
        <v>559.1312</v>
      </c>
      <c r="K22" s="52" t="n">
        <f aca="false">W22</f>
        <v>39.9544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103" t="n">
        <v>31011.735</v>
      </c>
      <c r="Q22" s="53" t="n">
        <v>47.904</v>
      </c>
      <c r="R22" s="53" t="n">
        <f aca="false">P22/3600</f>
        <v>8.61437083333333</v>
      </c>
      <c r="S22" s="51"/>
      <c r="T22" s="53" t="n">
        <v>559.1312</v>
      </c>
      <c r="U22" s="53" t="n">
        <v>34.6625</v>
      </c>
      <c r="V22" s="53" t="n">
        <v>38.7012</v>
      </c>
      <c r="W22" s="53" t="n">
        <v>39.9544</v>
      </c>
      <c r="X22" s="53" t="n">
        <v>31587.534</v>
      </c>
      <c r="Y22" s="53" t="n">
        <v>44.912</v>
      </c>
      <c r="Z22" s="53" t="n">
        <f aca="false">X22/3600</f>
        <v>8.774315</v>
      </c>
      <c r="AA22" s="51"/>
      <c r="AB22" s="51"/>
      <c r="AC22" s="51"/>
      <c r="AE22" s="77" t="n">
        <f aca="false">(Q22-Y22)/100</f>
        <v>0.02992</v>
      </c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08.5552</v>
      </c>
      <c r="I23" s="55" t="n">
        <f aca="false">V23</f>
        <v>41.9675</v>
      </c>
      <c r="J23" s="55" t="n">
        <f aca="false">T23</f>
        <v>8208.5552</v>
      </c>
      <c r="K23" s="55" t="n">
        <f aca="false">W23</f>
        <v>43.0362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104" t="n">
        <v>39265.186</v>
      </c>
      <c r="Q23" s="76" t="n">
        <v>78.5362</v>
      </c>
      <c r="R23" s="54" t="n">
        <f aca="false">P23/3600</f>
        <v>10.9069961111111</v>
      </c>
      <c r="S23" s="56"/>
      <c r="T23" s="54" t="n">
        <v>8208.5552</v>
      </c>
      <c r="U23" s="54" t="n">
        <v>39.986</v>
      </c>
      <c r="V23" s="54" t="n">
        <v>41.9675</v>
      </c>
      <c r="W23" s="54" t="n">
        <v>43.0362</v>
      </c>
      <c r="X23" s="54" t="n">
        <v>38523.589</v>
      </c>
      <c r="Y23" s="76" t="n">
        <v>75.504</v>
      </c>
      <c r="Z23" s="54" t="n">
        <f aca="false">X23/3600</f>
        <v>10.7009969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77" t="n">
        <f aca="false">(Q23-Y23)/100</f>
        <v>0.030322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5.9576</v>
      </c>
      <c r="I24" s="46" t="n">
        <f aca="false">V24</f>
        <v>39.7893</v>
      </c>
      <c r="J24" s="46" t="n">
        <f aca="false">T24</f>
        <v>3325.9576</v>
      </c>
      <c r="K24" s="46" t="n">
        <f aca="false">W24</f>
        <v>40.7009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102" t="n">
        <v>32598.826</v>
      </c>
      <c r="Q24" s="76" t="n">
        <v>62.515</v>
      </c>
      <c r="R24" s="47" t="n">
        <f aca="false">P24/3600</f>
        <v>9.05522944444445</v>
      </c>
      <c r="S24" s="48"/>
      <c r="T24" s="47" t="n">
        <v>3325.9576</v>
      </c>
      <c r="U24" s="47" t="n">
        <v>37.0311</v>
      </c>
      <c r="V24" s="47" t="n">
        <v>39.7893</v>
      </c>
      <c r="W24" s="47" t="n">
        <v>40.7009</v>
      </c>
      <c r="X24" s="47" t="n">
        <v>32416.789</v>
      </c>
      <c r="Y24" s="76" t="n">
        <v>58.983</v>
      </c>
      <c r="Z24" s="47" t="n">
        <f aca="false">X24/3600</f>
        <v>9.00466361111111</v>
      </c>
      <c r="AA24" s="48"/>
      <c r="AB24" s="48"/>
      <c r="AC24" s="48"/>
      <c r="AE24" s="77" t="n">
        <f aca="false">(Q24-Y24)/100</f>
        <v>0.03532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9.452</v>
      </c>
      <c r="I25" s="46" t="n">
        <f aca="false">V25</f>
        <v>37.8825</v>
      </c>
      <c r="J25" s="46" t="n">
        <f aca="false">T25</f>
        <v>1399.452</v>
      </c>
      <c r="K25" s="46" t="n">
        <f aca="false">W25</f>
        <v>39.0805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102" t="n">
        <v>28033.754</v>
      </c>
      <c r="Q25" s="76" t="n">
        <v>54.8834</v>
      </c>
      <c r="R25" s="47" t="n">
        <f aca="false">P25/3600</f>
        <v>7.78715388888889</v>
      </c>
      <c r="S25" s="48"/>
      <c r="T25" s="47" t="n">
        <v>1399.452</v>
      </c>
      <c r="U25" s="47" t="n">
        <v>34.2039</v>
      </c>
      <c r="V25" s="47" t="n">
        <v>37.8825</v>
      </c>
      <c r="W25" s="47" t="n">
        <v>39.0805</v>
      </c>
      <c r="X25" s="47" t="n">
        <v>27964.302</v>
      </c>
      <c r="Y25" s="76" t="n">
        <v>53.149</v>
      </c>
      <c r="Z25" s="47" t="n">
        <f aca="false">X25/3600</f>
        <v>7.76786166666667</v>
      </c>
      <c r="AA25" s="48"/>
      <c r="AB25" s="48"/>
      <c r="AC25" s="48"/>
      <c r="AE25" s="77" t="n">
        <f aca="false">(Q25-Y25)/100</f>
        <v>0.0173439999999999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9.3304</v>
      </c>
      <c r="I26" s="52" t="n">
        <f aca="false">V26</f>
        <v>36.1612</v>
      </c>
      <c r="J26" s="52" t="n">
        <f aca="false">T26</f>
        <v>589.3304</v>
      </c>
      <c r="K26" s="52" t="n">
        <f aca="false">W26</f>
        <v>37.8172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103" t="n">
        <v>24537.038</v>
      </c>
      <c r="Q26" s="53" t="n">
        <v>49.174</v>
      </c>
      <c r="R26" s="53" t="n">
        <f aca="false">P26/3600</f>
        <v>6.81584388888889</v>
      </c>
      <c r="S26" s="51"/>
      <c r="T26" s="53" t="n">
        <v>589.3304</v>
      </c>
      <c r="U26" s="53" t="n">
        <v>31.6217</v>
      </c>
      <c r="V26" s="53" t="n">
        <v>36.1612</v>
      </c>
      <c r="W26" s="53" t="n">
        <v>37.8172</v>
      </c>
      <c r="X26" s="53" t="n">
        <v>24067.225</v>
      </c>
      <c r="Y26" s="53" t="n">
        <v>44.834</v>
      </c>
      <c r="Z26" s="53" t="n">
        <f aca="false">X26/3600</f>
        <v>6.68534027777778</v>
      </c>
      <c r="AA26" s="51"/>
      <c r="AB26" s="51"/>
      <c r="AC26" s="51"/>
      <c r="AE26" s="77" t="n">
        <f aca="false">(Q26-Y26)/100</f>
        <v>0.0434</v>
      </c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596.1216</v>
      </c>
      <c r="I27" s="55" t="n">
        <f aca="false">V27</f>
        <v>40.0944</v>
      </c>
      <c r="J27" s="55" t="n">
        <f aca="false">T27</f>
        <v>19596.1216</v>
      </c>
      <c r="K27" s="55" t="n">
        <f aca="false">W27</f>
        <v>43.1936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104" t="n">
        <v>88333.647</v>
      </c>
      <c r="Q27" s="76" t="n">
        <v>155.3288</v>
      </c>
      <c r="R27" s="54" t="n">
        <f aca="false">P27/3600</f>
        <v>24.5371241666667</v>
      </c>
      <c r="S27" s="56"/>
      <c r="T27" s="54" t="n">
        <v>19596.1216</v>
      </c>
      <c r="U27" s="54" t="n">
        <v>38.7712</v>
      </c>
      <c r="V27" s="54" t="n">
        <v>40.0944</v>
      </c>
      <c r="W27" s="54" t="n">
        <v>43.1936</v>
      </c>
      <c r="X27" s="54" t="n">
        <v>88282.869</v>
      </c>
      <c r="Y27" s="76" t="n">
        <v>150.025</v>
      </c>
      <c r="Z27" s="54" t="n">
        <f aca="false">X27/3600</f>
        <v>24.5230191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77" t="n">
        <f aca="false">(Q27-Y27)/100</f>
        <v>0.053038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07.0976</v>
      </c>
      <c r="I28" s="46" t="n">
        <f aca="false">V28</f>
        <v>38.7922</v>
      </c>
      <c r="J28" s="46" t="n">
        <f aca="false">T28</f>
        <v>6107.0976</v>
      </c>
      <c r="K28" s="46" t="n">
        <f aca="false">W28</f>
        <v>41.1401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102" t="n">
        <v>67161.8</v>
      </c>
      <c r="Q28" s="76" t="n">
        <v>114.5598</v>
      </c>
      <c r="R28" s="47" t="n">
        <f aca="false">P28/3600</f>
        <v>18.6560555555556</v>
      </c>
      <c r="S28" s="48"/>
      <c r="T28" s="47" t="n">
        <v>6107.0976</v>
      </c>
      <c r="U28" s="47" t="n">
        <v>36.7533</v>
      </c>
      <c r="V28" s="47" t="n">
        <v>38.7922</v>
      </c>
      <c r="W28" s="47" t="n">
        <v>41.1401</v>
      </c>
      <c r="X28" s="47" t="n">
        <v>68033.33</v>
      </c>
      <c r="Y28" s="76" t="n">
        <v>107.624</v>
      </c>
      <c r="Z28" s="47" t="n">
        <f aca="false">X28/3600</f>
        <v>18.8981472222222</v>
      </c>
      <c r="AA28" s="48"/>
      <c r="AB28" s="48"/>
      <c r="AC28" s="48"/>
      <c r="AE28" s="77" t="n">
        <f aca="false">(Q28-Y28)/100</f>
        <v>0.069358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2.4848</v>
      </c>
      <c r="I29" s="46" t="n">
        <f aca="false">V29</f>
        <v>37.5951</v>
      </c>
      <c r="J29" s="46" t="n">
        <f aca="false">T29</f>
        <v>2732.4848</v>
      </c>
      <c r="K29" s="46" t="n">
        <f aca="false">W29</f>
        <v>39.1375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102" t="n">
        <v>60215.683</v>
      </c>
      <c r="Q29" s="76" t="n">
        <v>104.0734</v>
      </c>
      <c r="R29" s="47" t="n">
        <f aca="false">P29/3600</f>
        <v>16.7265786111111</v>
      </c>
      <c r="S29" s="48"/>
      <c r="T29" s="47" t="n">
        <v>2732.4848</v>
      </c>
      <c r="U29" s="47" t="n">
        <v>34.5821</v>
      </c>
      <c r="V29" s="47" t="n">
        <v>37.5951</v>
      </c>
      <c r="W29" s="47" t="n">
        <v>39.1375</v>
      </c>
      <c r="X29" s="47" t="n">
        <v>61710.267</v>
      </c>
      <c r="Y29" s="76" t="n">
        <v>91.696</v>
      </c>
      <c r="Z29" s="47" t="n">
        <f aca="false">X29/3600</f>
        <v>17.1417408333333</v>
      </c>
      <c r="AA29" s="48"/>
      <c r="AB29" s="48"/>
      <c r="AC29" s="48"/>
      <c r="AE29" s="77" t="n">
        <f aca="false">(Q29-Y29)/100</f>
        <v>0.123774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9.9464</v>
      </c>
      <c r="I30" s="52" t="n">
        <f aca="false">V30</f>
        <v>36.2448</v>
      </c>
      <c r="J30" s="52" t="n">
        <f aca="false">T30</f>
        <v>1309.9464</v>
      </c>
      <c r="K30" s="52" t="n">
        <f aca="false">W30</f>
        <v>37.0447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103" t="n">
        <v>50254.286</v>
      </c>
      <c r="Q30" s="53" t="n">
        <v>88.0148</v>
      </c>
      <c r="R30" s="53" t="n">
        <f aca="false">P30/3600</f>
        <v>13.9595238888889</v>
      </c>
      <c r="S30" s="51"/>
      <c r="T30" s="53" t="n">
        <v>1309.9464</v>
      </c>
      <c r="U30" s="53" t="n">
        <v>32.2793</v>
      </c>
      <c r="V30" s="53" t="n">
        <v>36.2448</v>
      </c>
      <c r="W30" s="53" t="n">
        <v>37.0447</v>
      </c>
      <c r="X30" s="53" t="n">
        <v>50751.961</v>
      </c>
      <c r="Y30" s="53" t="n">
        <v>78.577</v>
      </c>
      <c r="Z30" s="53" t="n">
        <f aca="false">X30/3600</f>
        <v>14.0977669444444</v>
      </c>
      <c r="AA30" s="51"/>
      <c r="AB30" s="51"/>
      <c r="AC30" s="51"/>
      <c r="AE30" s="77" t="n">
        <f aca="false">(Q30-Y30)/100</f>
        <v>0.0943780000000001</v>
      </c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19991.0208</v>
      </c>
      <c r="I31" s="57" t="n">
        <f aca="false">V31</f>
        <v>43.6706</v>
      </c>
      <c r="J31" s="57" t="n">
        <f aca="false">T31</f>
        <v>19991.0208</v>
      </c>
      <c r="K31" s="57" t="n">
        <f aca="false">W31</f>
        <v>44.9134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104" t="n">
        <v>95460.459</v>
      </c>
      <c r="Q31" s="76" t="n">
        <v>181.5962</v>
      </c>
      <c r="R31" s="54" t="n">
        <f aca="false">P31/3600</f>
        <v>26.5167941666667</v>
      </c>
      <c r="S31" s="56"/>
      <c r="T31" s="54" t="n">
        <v>19991.0208</v>
      </c>
      <c r="U31" s="54" t="n">
        <v>39.5398</v>
      </c>
      <c r="V31" s="54" t="n">
        <v>43.6706</v>
      </c>
      <c r="W31" s="54" t="n">
        <v>44.9134</v>
      </c>
      <c r="X31" s="54" t="n">
        <v>95693.525</v>
      </c>
      <c r="Y31" s="76" t="n">
        <v>174.782</v>
      </c>
      <c r="Z31" s="54" t="n">
        <f aca="false">X31/3600</f>
        <v>26.5815347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77" t="n">
        <f aca="false">(Q31-Y31)/100</f>
        <v>0.068142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889.6224</v>
      </c>
      <c r="I32" s="58" t="n">
        <f aca="false">V32</f>
        <v>42.1081</v>
      </c>
      <c r="J32" s="58" t="n">
        <f aca="false">T32</f>
        <v>6889.6224</v>
      </c>
      <c r="K32" s="58" t="n">
        <f aca="false">W32</f>
        <v>42.5753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102" t="n">
        <v>75400.853</v>
      </c>
      <c r="Q32" s="76" t="n">
        <v>146.5682</v>
      </c>
      <c r="R32" s="47" t="n">
        <f aca="false">P32/3600</f>
        <v>20.9446813888889</v>
      </c>
      <c r="S32" s="48"/>
      <c r="T32" s="47" t="n">
        <v>6889.6224</v>
      </c>
      <c r="U32" s="47" t="n">
        <v>37.6213</v>
      </c>
      <c r="V32" s="47" t="n">
        <v>42.1081</v>
      </c>
      <c r="W32" s="47" t="n">
        <v>42.5753</v>
      </c>
      <c r="X32" s="47" t="n">
        <v>76185.319</v>
      </c>
      <c r="Y32" s="76" t="n">
        <v>147.498</v>
      </c>
      <c r="Z32" s="47" t="n">
        <f aca="false">X32/3600</f>
        <v>21.1625886111111</v>
      </c>
      <c r="AA32" s="48"/>
      <c r="AB32" s="48"/>
      <c r="AC32" s="48"/>
      <c r="AE32" s="77" t="n">
        <f aca="false">(Q32-Y32)/100</f>
        <v>-0.009298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65.4632</v>
      </c>
      <c r="I33" s="58" t="n">
        <f aca="false">V33</f>
        <v>40.4522</v>
      </c>
      <c r="J33" s="58" t="n">
        <f aca="false">T33</f>
        <v>3165.4632</v>
      </c>
      <c r="K33" s="58" t="n">
        <f aca="false">W33</f>
        <v>40.2438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102" t="n">
        <v>65484.009</v>
      </c>
      <c r="Q33" s="76" t="n">
        <v>130.3564</v>
      </c>
      <c r="R33" s="47" t="n">
        <f aca="false">P33/3600</f>
        <v>18.1900025</v>
      </c>
      <c r="S33" s="48"/>
      <c r="T33" s="47" t="n">
        <v>3165.4632</v>
      </c>
      <c r="U33" s="47" t="n">
        <v>35.6593</v>
      </c>
      <c r="V33" s="47" t="n">
        <v>40.4522</v>
      </c>
      <c r="W33" s="47" t="n">
        <v>40.2438</v>
      </c>
      <c r="X33" s="47" t="n">
        <v>66267.883</v>
      </c>
      <c r="Y33" s="76" t="n">
        <v>131.414</v>
      </c>
      <c r="Z33" s="47" t="n">
        <f aca="false">X33/3600</f>
        <v>18.4077452777778</v>
      </c>
      <c r="AA33" s="48"/>
      <c r="AB33" s="48"/>
      <c r="AC33" s="48"/>
      <c r="AE33" s="77" t="n">
        <f aca="false">(Q33-Y33)/100</f>
        <v>-0.0105759999999998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65.8096</v>
      </c>
      <c r="I34" s="59" t="n">
        <f aca="false">V34</f>
        <v>38.5161</v>
      </c>
      <c r="J34" s="59" t="n">
        <f aca="false">T34</f>
        <v>1565.8096</v>
      </c>
      <c r="K34" s="59" t="n">
        <f aca="false">W34</f>
        <v>37.7789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103" t="n">
        <v>52151.353</v>
      </c>
      <c r="Q34" s="53" t="n">
        <v>118.1008</v>
      </c>
      <c r="R34" s="53" t="n">
        <f aca="false">P34/3600</f>
        <v>14.4864869444444</v>
      </c>
      <c r="S34" s="51"/>
      <c r="T34" s="53" t="n">
        <v>1565.8096</v>
      </c>
      <c r="U34" s="53" t="n">
        <v>33.5217</v>
      </c>
      <c r="V34" s="53" t="n">
        <v>38.5161</v>
      </c>
      <c r="W34" s="53" t="n">
        <v>37.7789</v>
      </c>
      <c r="X34" s="53" t="n">
        <v>51719.994</v>
      </c>
      <c r="Y34" s="53" t="n">
        <v>118.045</v>
      </c>
      <c r="Z34" s="53" t="n">
        <f aca="false">X34/3600</f>
        <v>14.366665</v>
      </c>
      <c r="AA34" s="51"/>
      <c r="AB34" s="51"/>
      <c r="AC34" s="51"/>
      <c r="AE34" s="77" t="n">
        <f aca="false">(Q34-Y34)/100</f>
        <v>0.00055800000000005</v>
      </c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193.0608</v>
      </c>
      <c r="I35" s="57" t="n">
        <f aca="false">V35</f>
        <v>41.8889</v>
      </c>
      <c r="J35" s="57" t="n">
        <f aca="false">T35</f>
        <v>50193.0608</v>
      </c>
      <c r="K35" s="57" t="n">
        <f aca="false">W35</f>
        <v>43.935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104" t="n">
        <v>120239.549</v>
      </c>
      <c r="Q35" s="76" t="n">
        <v>252.6074</v>
      </c>
      <c r="R35" s="54" t="n">
        <f aca="false">P35/3600</f>
        <v>33.3998747222222</v>
      </c>
      <c r="S35" s="56"/>
      <c r="T35" s="54" t="n">
        <v>50193.0608</v>
      </c>
      <c r="U35" s="54" t="n">
        <v>38.3258</v>
      </c>
      <c r="V35" s="54" t="n">
        <v>41.8889</v>
      </c>
      <c r="W35" s="54" t="n">
        <v>43.935</v>
      </c>
      <c r="X35" s="54" t="n">
        <v>120231.468</v>
      </c>
      <c r="Y35" s="76" t="n">
        <v>256.401</v>
      </c>
      <c r="Z35" s="54" t="n">
        <f aca="false">X35/3600</f>
        <v>33.3976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77" t="n">
        <f aca="false">(Q35-Y35)/100</f>
        <v>-0.0379360000000005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04.7544</v>
      </c>
      <c r="I36" s="58" t="n">
        <f aca="false">V36</f>
        <v>40.4503</v>
      </c>
      <c r="J36" s="58" t="n">
        <f aca="false">T36</f>
        <v>7704.7544</v>
      </c>
      <c r="K36" s="58" t="n">
        <f aca="false">W36</f>
        <v>42.7675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102" t="n">
        <v>82691.185</v>
      </c>
      <c r="Q36" s="76" t="n">
        <v>152.4582</v>
      </c>
      <c r="R36" s="47" t="n">
        <f aca="false">P36/3600</f>
        <v>22.9697736111111</v>
      </c>
      <c r="S36" s="48"/>
      <c r="T36" s="47" t="n">
        <v>7704.7544</v>
      </c>
      <c r="U36" s="47" t="n">
        <v>35.4513</v>
      </c>
      <c r="V36" s="47" t="n">
        <v>40.4503</v>
      </c>
      <c r="W36" s="47" t="n">
        <v>42.7675</v>
      </c>
      <c r="X36" s="47" t="n">
        <v>83451.237</v>
      </c>
      <c r="Y36" s="76" t="n">
        <v>160.071</v>
      </c>
      <c r="Z36" s="47" t="n">
        <f aca="false">X36/3600</f>
        <v>23.1808991666667</v>
      </c>
      <c r="AA36" s="48"/>
      <c r="AB36" s="48"/>
      <c r="AC36" s="48"/>
      <c r="AE36" s="77" t="n">
        <f aca="false">(Q36-Y36)/100</f>
        <v>-0.0761280000000002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19.7992</v>
      </c>
      <c r="I37" s="58" t="n">
        <f aca="false">V37</f>
        <v>38.9053</v>
      </c>
      <c r="J37" s="58" t="n">
        <f aca="false">T37</f>
        <v>2119.7992</v>
      </c>
      <c r="K37" s="58" t="n">
        <f aca="false">W37</f>
        <v>41.4718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102" t="n">
        <v>65834.262</v>
      </c>
      <c r="Q37" s="76" t="n">
        <v>128.5126</v>
      </c>
      <c r="R37" s="47" t="n">
        <f aca="false">P37/3600</f>
        <v>18.287295</v>
      </c>
      <c r="S37" s="48"/>
      <c r="T37" s="47" t="n">
        <v>2119.7992</v>
      </c>
      <c r="U37" s="47" t="n">
        <v>33.6177</v>
      </c>
      <c r="V37" s="47" t="n">
        <v>38.9053</v>
      </c>
      <c r="W37" s="47" t="n">
        <v>41.4718</v>
      </c>
      <c r="X37" s="47" t="n">
        <v>65849.488</v>
      </c>
      <c r="Y37" s="76" t="n">
        <v>134.253</v>
      </c>
      <c r="Z37" s="47" t="n">
        <f aca="false">X37/3600</f>
        <v>18.2915244444444</v>
      </c>
      <c r="AA37" s="48"/>
      <c r="AB37" s="48"/>
      <c r="AC37" s="48"/>
      <c r="AE37" s="77" t="n">
        <f aca="false">(Q37-Y37)/100</f>
        <v>-0.0574039999999997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799.8328</v>
      </c>
      <c r="I38" s="59" t="n">
        <f aca="false">V38</f>
        <v>37.349</v>
      </c>
      <c r="J38" s="59" t="n">
        <f aca="false">T38</f>
        <v>799.8328</v>
      </c>
      <c r="K38" s="59" t="n">
        <f aca="false">W38</f>
        <v>39.9066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103" t="n">
        <v>50347.84</v>
      </c>
      <c r="Q38" s="53" t="n">
        <v>108.148</v>
      </c>
      <c r="R38" s="53" t="n">
        <f aca="false">P38/3600</f>
        <v>13.9855111111111</v>
      </c>
      <c r="S38" s="51"/>
      <c r="T38" s="53" t="n">
        <v>799.8328</v>
      </c>
      <c r="U38" s="53" t="n">
        <v>31.4843</v>
      </c>
      <c r="V38" s="53" t="n">
        <v>37.349</v>
      </c>
      <c r="W38" s="53" t="n">
        <v>39.9066</v>
      </c>
      <c r="X38" s="53" t="n">
        <v>50024.981</v>
      </c>
      <c r="Y38" s="53" t="n">
        <v>111.976</v>
      </c>
      <c r="Z38" s="53" t="n">
        <f aca="false">X38/3600</f>
        <v>13.8958280555556</v>
      </c>
      <c r="AA38" s="51"/>
      <c r="AB38" s="51"/>
      <c r="AC38" s="51"/>
      <c r="AE38" s="77" t="n">
        <f aca="false">(Q38-Y38)/100</f>
        <v>-0.03828</v>
      </c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12.5632</v>
      </c>
      <c r="I39" s="57" t="n">
        <f aca="false">V39</f>
        <v>42.461</v>
      </c>
      <c r="J39" s="57" t="n">
        <f aca="false">T39</f>
        <v>3912.5632</v>
      </c>
      <c r="K39" s="57" t="n">
        <f aca="false">W39</f>
        <v>43.0121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104" t="n">
        <v>18998.706</v>
      </c>
      <c r="Q39" s="76" t="n">
        <v>30.9</v>
      </c>
      <c r="R39" s="54" t="n">
        <f aca="false">P39/3600</f>
        <v>5.27741833333333</v>
      </c>
      <c r="S39" s="56"/>
      <c r="T39" s="54" t="n">
        <v>3912.5632</v>
      </c>
      <c r="U39" s="54" t="n">
        <v>40.2662</v>
      </c>
      <c r="V39" s="54" t="n">
        <v>42.461</v>
      </c>
      <c r="W39" s="54" t="n">
        <v>43.0121</v>
      </c>
      <c r="X39" s="104" t="n">
        <v>18958.583</v>
      </c>
      <c r="Y39" s="76" t="n">
        <v>30.981</v>
      </c>
      <c r="Z39" s="54" t="n">
        <f aca="false">X39/3600</f>
        <v>5.2662730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77" t="n">
        <f aca="false">(Q39-Y39)/100</f>
        <v>-0.000810000000000031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45.304</v>
      </c>
      <c r="I40" s="58" t="n">
        <f aca="false">V40</f>
        <v>39.6935</v>
      </c>
      <c r="J40" s="58" t="n">
        <f aca="false">T40</f>
        <v>1845.304</v>
      </c>
      <c r="K40" s="58" t="n">
        <f aca="false">W40</f>
        <v>39.9288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102" t="n">
        <v>16488.244</v>
      </c>
      <c r="Q40" s="76" t="n">
        <v>25.2746</v>
      </c>
      <c r="R40" s="47" t="n">
        <f aca="false">P40/3600</f>
        <v>4.58006777777778</v>
      </c>
      <c r="S40" s="48"/>
      <c r="T40" s="47" t="n">
        <v>1845.304</v>
      </c>
      <c r="U40" s="47" t="n">
        <v>37.0416</v>
      </c>
      <c r="V40" s="47" t="n">
        <v>39.6935</v>
      </c>
      <c r="W40" s="47" t="n">
        <v>39.9288</v>
      </c>
      <c r="X40" s="102" t="n">
        <v>16599.021</v>
      </c>
      <c r="Y40" s="76" t="n">
        <v>25.63</v>
      </c>
      <c r="Z40" s="47" t="n">
        <f aca="false">X40/3600</f>
        <v>4.61083916666667</v>
      </c>
      <c r="AA40" s="48"/>
      <c r="AB40" s="48"/>
      <c r="AC40" s="48"/>
      <c r="AE40" s="77" t="n">
        <f aca="false">(Q40-Y40)/100</f>
        <v>-0.003554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4.1672</v>
      </c>
      <c r="I41" s="58" t="n">
        <f aca="false">V41</f>
        <v>37.2636</v>
      </c>
      <c r="J41" s="58" t="n">
        <f aca="false">T41</f>
        <v>874.1672</v>
      </c>
      <c r="K41" s="58" t="n">
        <f aca="false">W41</f>
        <v>37.2611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102" t="n">
        <v>15006.172</v>
      </c>
      <c r="Q41" s="76" t="n">
        <v>21.3122</v>
      </c>
      <c r="R41" s="47" t="n">
        <f aca="false">P41/3600</f>
        <v>4.16838111111111</v>
      </c>
      <c r="S41" s="48"/>
      <c r="T41" s="47" t="n">
        <v>874.1672</v>
      </c>
      <c r="U41" s="47" t="n">
        <v>34.1776</v>
      </c>
      <c r="V41" s="47" t="n">
        <v>37.2636</v>
      </c>
      <c r="W41" s="47" t="n">
        <v>37.2611</v>
      </c>
      <c r="X41" s="102" t="n">
        <v>15033.192</v>
      </c>
      <c r="Y41" s="76" t="n">
        <v>20.482</v>
      </c>
      <c r="Z41" s="47" t="n">
        <f aca="false">X41/3600</f>
        <v>4.17588666666667</v>
      </c>
      <c r="AA41" s="48"/>
      <c r="AB41" s="48"/>
      <c r="AC41" s="48"/>
      <c r="AE41" s="77" t="n">
        <f aca="false">(Q41-Y41)/100</f>
        <v>0.00830199999999998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1.756</v>
      </c>
      <c r="I42" s="59" t="n">
        <f aca="false">V42</f>
        <v>35.1322</v>
      </c>
      <c r="J42" s="59" t="n">
        <f aca="false">T42</f>
        <v>431.756</v>
      </c>
      <c r="K42" s="59" t="n">
        <f aca="false">W42</f>
        <v>34.6671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103" t="n">
        <v>12755.733</v>
      </c>
      <c r="Q42" s="53" t="n">
        <v>17.7588</v>
      </c>
      <c r="R42" s="53" t="n">
        <f aca="false">P42/3600</f>
        <v>3.54325916666667</v>
      </c>
      <c r="S42" s="51"/>
      <c r="T42" s="53" t="n">
        <v>431.756</v>
      </c>
      <c r="U42" s="53" t="n">
        <v>31.6288</v>
      </c>
      <c r="V42" s="53" t="n">
        <v>35.1322</v>
      </c>
      <c r="W42" s="53" t="n">
        <v>34.6671</v>
      </c>
      <c r="X42" s="103" t="n">
        <v>12883.514</v>
      </c>
      <c r="Y42" s="53" t="n">
        <v>16.364</v>
      </c>
      <c r="Z42" s="53" t="n">
        <f aca="false">X42/3600</f>
        <v>3.57875388888889</v>
      </c>
      <c r="AA42" s="51"/>
      <c r="AB42" s="51"/>
      <c r="AC42" s="51"/>
      <c r="AE42" s="77" t="n">
        <f aca="false">(Q42-Y42)/100</f>
        <v>0.013948</v>
      </c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32.72</v>
      </c>
      <c r="I43" s="57" t="n">
        <f aca="false">V43</f>
        <v>43.0196</v>
      </c>
      <c r="J43" s="57" t="n">
        <f aca="false">T43</f>
        <v>4232.72</v>
      </c>
      <c r="K43" s="57" t="n">
        <f aca="false">W43</f>
        <v>44.3725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104" t="n">
        <v>18820.896</v>
      </c>
      <c r="Q43" s="76" t="n">
        <v>35.237</v>
      </c>
      <c r="R43" s="54" t="n">
        <f aca="false">P43/3600</f>
        <v>5.22802666666667</v>
      </c>
      <c r="S43" s="56"/>
      <c r="T43" s="54" t="n">
        <v>4232.72</v>
      </c>
      <c r="U43" s="54" t="n">
        <v>40.241</v>
      </c>
      <c r="V43" s="54" t="n">
        <v>43.0196</v>
      </c>
      <c r="W43" s="54" t="n">
        <v>44.3725</v>
      </c>
      <c r="X43" s="104" t="n">
        <v>18504.511</v>
      </c>
      <c r="Y43" s="76" t="n">
        <v>35.053</v>
      </c>
      <c r="Z43" s="54" t="n">
        <f aca="false">X43/3600</f>
        <v>5.1401419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77" t="n">
        <f aca="false">(Q43-Y43)/100</f>
        <v>0.00184000000000005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4.1624</v>
      </c>
      <c r="I44" s="58" t="n">
        <f aca="false">V44</f>
        <v>40.8408</v>
      </c>
      <c r="J44" s="58" t="n">
        <f aca="false">T44</f>
        <v>1914.1624</v>
      </c>
      <c r="K44" s="58" t="n">
        <f aca="false">W44</f>
        <v>41.8874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102" t="n">
        <v>16423.208</v>
      </c>
      <c r="Q44" s="76" t="n">
        <v>28.2978</v>
      </c>
      <c r="R44" s="47" t="n">
        <f aca="false">P44/3600</f>
        <v>4.56200222222222</v>
      </c>
      <c r="S44" s="48"/>
      <c r="T44" s="47" t="n">
        <v>1914.1624</v>
      </c>
      <c r="U44" s="47" t="n">
        <v>37.3333</v>
      </c>
      <c r="V44" s="47" t="n">
        <v>40.8408</v>
      </c>
      <c r="W44" s="47" t="n">
        <v>41.8874</v>
      </c>
      <c r="X44" s="102" t="n">
        <v>16455.188</v>
      </c>
      <c r="Y44" s="76" t="n">
        <v>28.75</v>
      </c>
      <c r="Z44" s="47" t="n">
        <f aca="false">X44/3600</f>
        <v>4.57088555555556</v>
      </c>
      <c r="AA44" s="48"/>
      <c r="AB44" s="48"/>
      <c r="AC44" s="48"/>
      <c r="AE44" s="77" t="n">
        <f aca="false">(Q44-Y44)/100</f>
        <v>-0.00452200000000005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8.0648</v>
      </c>
      <c r="I45" s="58" t="n">
        <f aca="false">V45</f>
        <v>38.6834</v>
      </c>
      <c r="J45" s="58" t="n">
        <f aca="false">T45</f>
        <v>928.0648</v>
      </c>
      <c r="K45" s="58" t="n">
        <f aca="false">W45</f>
        <v>39.5598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105" t="n">
        <v>15086.154</v>
      </c>
      <c r="Q45" s="76" t="n">
        <v>24.2048</v>
      </c>
      <c r="R45" s="47" t="n">
        <f aca="false">P45/3600</f>
        <v>4.19059833333333</v>
      </c>
      <c r="S45" s="48"/>
      <c r="T45" s="47" t="n">
        <v>928.0648</v>
      </c>
      <c r="U45" s="47" t="n">
        <v>34.3449</v>
      </c>
      <c r="V45" s="47" t="n">
        <v>38.6834</v>
      </c>
      <c r="W45" s="47" t="n">
        <v>39.5598</v>
      </c>
      <c r="X45" s="102" t="n">
        <v>15318.269</v>
      </c>
      <c r="Y45" s="76" t="n">
        <v>23.478</v>
      </c>
      <c r="Z45" s="47" t="n">
        <f aca="false">X45/3600</f>
        <v>4.25507472222222</v>
      </c>
      <c r="AA45" s="48"/>
      <c r="AB45" s="48"/>
      <c r="AC45" s="48"/>
      <c r="AE45" s="77" t="n">
        <f aca="false">(Q45-Y45)/100</f>
        <v>0.00726799999999997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4.9096</v>
      </c>
      <c r="I46" s="59" t="n">
        <f aca="false">V46</f>
        <v>36.3625</v>
      </c>
      <c r="J46" s="59" t="n">
        <f aca="false">T46</f>
        <v>464.9096</v>
      </c>
      <c r="K46" s="59" t="n">
        <f aca="false">W46</f>
        <v>37.036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103" t="n">
        <v>14099.978</v>
      </c>
      <c r="Q46" s="53" t="n">
        <v>20.9474</v>
      </c>
      <c r="R46" s="53" t="n">
        <f aca="false">P46/3600</f>
        <v>3.91666055555556</v>
      </c>
      <c r="S46" s="51"/>
      <c r="T46" s="53" t="n">
        <v>464.9096</v>
      </c>
      <c r="U46" s="53" t="n">
        <v>31.4217</v>
      </c>
      <c r="V46" s="53" t="n">
        <v>36.3625</v>
      </c>
      <c r="W46" s="53" t="n">
        <v>37.036</v>
      </c>
      <c r="X46" s="103" t="n">
        <v>14217.011</v>
      </c>
      <c r="Y46" s="53" t="n">
        <v>19.11</v>
      </c>
      <c r="Z46" s="53" t="n">
        <f aca="false">X46/3600</f>
        <v>3.94916972222222</v>
      </c>
      <c r="AA46" s="51"/>
      <c r="AB46" s="51"/>
      <c r="AC46" s="51"/>
      <c r="AE46" s="77" t="n">
        <f aca="false">(Q46-Y46)/100</f>
        <v>0.018374</v>
      </c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35.7248</v>
      </c>
      <c r="I47" s="57" t="n">
        <f aca="false">V47</f>
        <v>40.8192</v>
      </c>
      <c r="J47" s="57" t="n">
        <f aca="false">T47</f>
        <v>8335.7248</v>
      </c>
      <c r="K47" s="57" t="n">
        <f aca="false">W47</f>
        <v>41.6906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104" t="n">
        <v>19203.458</v>
      </c>
      <c r="Q47" s="76" t="n">
        <v>42.3942</v>
      </c>
      <c r="R47" s="54" t="n">
        <f aca="false">P47/3600</f>
        <v>5.33429388888889</v>
      </c>
      <c r="S47" s="56"/>
      <c r="T47" s="54" t="n">
        <v>8335.7248</v>
      </c>
      <c r="U47" s="54" t="n">
        <v>38.3361</v>
      </c>
      <c r="V47" s="54" t="n">
        <v>40.8192</v>
      </c>
      <c r="W47" s="54" t="n">
        <v>41.6906</v>
      </c>
      <c r="X47" s="104" t="n">
        <v>19325.903</v>
      </c>
      <c r="Y47" s="76" t="n">
        <v>40.014</v>
      </c>
      <c r="Z47" s="54" t="n">
        <f aca="false">X47/3600</f>
        <v>5.3683063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77" t="n">
        <f aca="false">(Q47-Y47)/100</f>
        <v>0.0238019999999999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88.4144</v>
      </c>
      <c r="I48" s="58" t="n">
        <f aca="false">V48</f>
        <v>38.0571</v>
      </c>
      <c r="J48" s="58" t="n">
        <f aca="false">T48</f>
        <v>3588.4144</v>
      </c>
      <c r="K48" s="58" t="n">
        <f aca="false">W48</f>
        <v>38.8208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102" t="n">
        <v>15693.997</v>
      </c>
      <c r="Q48" s="76" t="n">
        <v>30.9188</v>
      </c>
      <c r="R48" s="47" t="n">
        <f aca="false">P48/3600</f>
        <v>4.35944361111111</v>
      </c>
      <c r="S48" s="48"/>
      <c r="T48" s="47" t="n">
        <v>3588.4144</v>
      </c>
      <c r="U48" s="47" t="n">
        <v>34.4489</v>
      </c>
      <c r="V48" s="47" t="n">
        <v>38.0571</v>
      </c>
      <c r="W48" s="47" t="n">
        <v>38.8208</v>
      </c>
      <c r="X48" s="102" t="n">
        <v>15782.387</v>
      </c>
      <c r="Y48" s="76" t="n">
        <v>30.31</v>
      </c>
      <c r="Z48" s="47" t="n">
        <f aca="false">X48/3600</f>
        <v>4.38399638888889</v>
      </c>
      <c r="AA48" s="48"/>
      <c r="AB48" s="48"/>
      <c r="AC48" s="48"/>
      <c r="AE48" s="77" t="n">
        <f aca="false">(Q48-Y48)/100</f>
        <v>0.00608799999999999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2.0656</v>
      </c>
      <c r="I49" s="58" t="n">
        <f aca="false">V49</f>
        <v>35.7553</v>
      </c>
      <c r="J49" s="58" t="n">
        <f aca="false">T49</f>
        <v>1572.0656</v>
      </c>
      <c r="K49" s="58" t="n">
        <f aca="false">W49</f>
        <v>36.4763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102" t="n">
        <v>13648.777</v>
      </c>
      <c r="Q49" s="76" t="n">
        <v>24.7192</v>
      </c>
      <c r="R49" s="47" t="n">
        <f aca="false">P49/3600</f>
        <v>3.79132694444444</v>
      </c>
      <c r="S49" s="48"/>
      <c r="T49" s="47" t="n">
        <v>1572.0656</v>
      </c>
      <c r="U49" s="47" t="n">
        <v>30.9725</v>
      </c>
      <c r="V49" s="47" t="n">
        <v>35.7553</v>
      </c>
      <c r="W49" s="47" t="n">
        <v>36.4763</v>
      </c>
      <c r="X49" s="102" t="n">
        <v>14310.252</v>
      </c>
      <c r="Y49" s="76" t="n">
        <v>25.724</v>
      </c>
      <c r="Z49" s="47" t="n">
        <f aca="false">X49/3600</f>
        <v>3.97507</v>
      </c>
      <c r="AA49" s="48"/>
      <c r="AB49" s="48"/>
      <c r="AC49" s="48"/>
      <c r="AE49" s="77" t="n">
        <f aca="false">(Q49-Y49)/100</f>
        <v>-0.010048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59.1784</v>
      </c>
      <c r="I50" s="59" t="n">
        <f aca="false">V50</f>
        <v>33.6539</v>
      </c>
      <c r="J50" s="59" t="n">
        <f aca="false">T50</f>
        <v>659.1784</v>
      </c>
      <c r="K50" s="59" t="n">
        <f aca="false">W50</f>
        <v>34.3533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103" t="n">
        <v>12273.222</v>
      </c>
      <c r="Q50" s="53" t="n">
        <v>19.119</v>
      </c>
      <c r="R50" s="53" t="n">
        <f aca="false">P50/3600</f>
        <v>3.40922833333333</v>
      </c>
      <c r="S50" s="51"/>
      <c r="T50" s="53" t="n">
        <v>659.1784</v>
      </c>
      <c r="U50" s="53" t="n">
        <v>27.7241</v>
      </c>
      <c r="V50" s="53" t="n">
        <v>33.6539</v>
      </c>
      <c r="W50" s="53" t="n">
        <v>34.3533</v>
      </c>
      <c r="X50" s="103" t="n">
        <v>12266.171</v>
      </c>
      <c r="Y50" s="53" t="n">
        <v>18.766</v>
      </c>
      <c r="Z50" s="53" t="n">
        <f aca="false">X50/3600</f>
        <v>3.40726972222222</v>
      </c>
      <c r="AA50" s="51"/>
      <c r="AB50" s="51"/>
      <c r="AC50" s="51"/>
      <c r="AE50" s="77" t="n">
        <f aca="false">(Q50-Y50)/100</f>
        <v>0.00353000000000002</v>
      </c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08.7648</v>
      </c>
      <c r="I51" s="57" t="n">
        <f aca="false">V51</f>
        <v>41.3836</v>
      </c>
      <c r="J51" s="57" t="n">
        <f aca="false">T51</f>
        <v>5808.7648</v>
      </c>
      <c r="K51" s="57" t="n">
        <f aca="false">W51</f>
        <v>42.7052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104" t="n">
        <v>11683.46</v>
      </c>
      <c r="Q51" s="76" t="n">
        <v>29.8988</v>
      </c>
      <c r="R51" s="54" t="n">
        <f aca="false">P51/3600</f>
        <v>3.24540555555556</v>
      </c>
      <c r="S51" s="56"/>
      <c r="T51" s="54" t="n">
        <v>5808.7648</v>
      </c>
      <c r="U51" s="54" t="n">
        <v>40.045</v>
      </c>
      <c r="V51" s="54" t="n">
        <v>41.3836</v>
      </c>
      <c r="W51" s="54" t="n">
        <v>42.7052</v>
      </c>
      <c r="X51" s="104" t="n">
        <v>11826.685</v>
      </c>
      <c r="Y51" s="76" t="n">
        <v>28.579</v>
      </c>
      <c r="Z51" s="54" t="n">
        <f aca="false">X51/3600</f>
        <v>3.2851902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77" t="n">
        <f aca="false">(Q51-Y51)/100</f>
        <v>0.013198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4.2504</v>
      </c>
      <c r="I52" s="58" t="n">
        <f aca="false">V52</f>
        <v>38.611</v>
      </c>
      <c r="J52" s="58" t="n">
        <f aca="false">T52</f>
        <v>2344.2504</v>
      </c>
      <c r="K52" s="58" t="n">
        <f aca="false">W52</f>
        <v>40.1813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102" t="n">
        <v>9867.328</v>
      </c>
      <c r="Q52" s="76" t="n">
        <v>22.2484</v>
      </c>
      <c r="R52" s="47" t="n">
        <f aca="false">P52/3600</f>
        <v>2.74092444444444</v>
      </c>
      <c r="S52" s="48"/>
      <c r="T52" s="47" t="n">
        <v>2344.2504</v>
      </c>
      <c r="U52" s="47" t="n">
        <v>36.2909</v>
      </c>
      <c r="V52" s="47" t="n">
        <v>38.611</v>
      </c>
      <c r="W52" s="47" t="n">
        <v>40.1813</v>
      </c>
      <c r="X52" s="102" t="n">
        <v>9823.117</v>
      </c>
      <c r="Y52" s="76" t="n">
        <v>22.885</v>
      </c>
      <c r="Z52" s="47" t="n">
        <f aca="false">X52/3600</f>
        <v>2.72864361111111</v>
      </c>
      <c r="AA52" s="48"/>
      <c r="AB52" s="48"/>
      <c r="AC52" s="48"/>
      <c r="AE52" s="77" t="n">
        <f aca="false">(Q52-Y52)/100</f>
        <v>-0.00636600000000005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1.6328</v>
      </c>
      <c r="I53" s="58" t="n">
        <f aca="false">V53</f>
        <v>36.3636</v>
      </c>
      <c r="J53" s="58" t="n">
        <f aca="false">T53</f>
        <v>1041.6328</v>
      </c>
      <c r="K53" s="58" t="n">
        <f aca="false">W53</f>
        <v>37.9817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102" t="n">
        <v>8638.118</v>
      </c>
      <c r="Q53" s="76" t="n">
        <v>17.1784</v>
      </c>
      <c r="R53" s="47" t="n">
        <f aca="false">P53/3600</f>
        <v>2.39947722222222</v>
      </c>
      <c r="S53" s="48"/>
      <c r="T53" s="47" t="n">
        <v>1041.6328</v>
      </c>
      <c r="U53" s="47" t="n">
        <v>33.0722</v>
      </c>
      <c r="V53" s="47" t="n">
        <v>36.3636</v>
      </c>
      <c r="W53" s="47" t="n">
        <v>37.9817</v>
      </c>
      <c r="X53" s="102" t="n">
        <v>8874.772</v>
      </c>
      <c r="Y53" s="76" t="n">
        <v>17.596</v>
      </c>
      <c r="Z53" s="47" t="n">
        <f aca="false">X53/3600</f>
        <v>2.46521444444445</v>
      </c>
      <c r="AA53" s="48"/>
      <c r="AB53" s="48"/>
      <c r="AC53" s="48"/>
      <c r="AE53" s="77" t="n">
        <f aca="false">(Q53-Y53)/100</f>
        <v>-0.004176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3.2472</v>
      </c>
      <c r="I54" s="59" t="n">
        <f aca="false">V54</f>
        <v>34.296</v>
      </c>
      <c r="J54" s="59" t="n">
        <f aca="false">T54</f>
        <v>463.2472</v>
      </c>
      <c r="K54" s="59" t="n">
        <f aca="false">W54</f>
        <v>35.7184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103" t="n">
        <v>7821.234</v>
      </c>
      <c r="Q54" s="53" t="n">
        <v>13.1068</v>
      </c>
      <c r="R54" s="53" t="n">
        <f aca="false">P54/3600</f>
        <v>2.172565</v>
      </c>
      <c r="S54" s="51"/>
      <c r="T54" s="53" t="n">
        <v>463.2472</v>
      </c>
      <c r="U54" s="53" t="n">
        <v>30.1673</v>
      </c>
      <c r="V54" s="53" t="n">
        <v>34.296</v>
      </c>
      <c r="W54" s="53" t="n">
        <v>35.7184</v>
      </c>
      <c r="X54" s="103" t="n">
        <v>7720.302</v>
      </c>
      <c r="Y54" s="53" t="n">
        <v>13.104</v>
      </c>
      <c r="Z54" s="53" t="n">
        <f aca="false">X54/3600</f>
        <v>2.14452833333333</v>
      </c>
      <c r="AA54" s="51"/>
      <c r="AB54" s="51"/>
      <c r="AC54" s="51"/>
      <c r="AE54" s="77" t="n">
        <f aca="false">(Q54-Y54)/100</f>
        <v>2.80000000000236E-005</v>
      </c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0.6912</v>
      </c>
      <c r="I55" s="57" t="n">
        <f aca="false">V55</f>
        <v>43.4334</v>
      </c>
      <c r="J55" s="57" t="n">
        <f aca="false">T55</f>
        <v>1780.6912</v>
      </c>
      <c r="K55" s="57" t="n">
        <f aca="false">W55</f>
        <v>42.8648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104" t="n">
        <v>4871.427</v>
      </c>
      <c r="Q55" s="76" t="n">
        <v>8.6982</v>
      </c>
      <c r="R55" s="54" t="n">
        <f aca="false">P55/3600</f>
        <v>1.35317416666667</v>
      </c>
      <c r="S55" s="56"/>
      <c r="T55" s="54" t="n">
        <v>1780.6912</v>
      </c>
      <c r="U55" s="54" t="n">
        <v>41.0212</v>
      </c>
      <c r="V55" s="54" t="n">
        <v>43.4334</v>
      </c>
      <c r="W55" s="54" t="n">
        <v>42.8648</v>
      </c>
      <c r="X55" s="104" t="n">
        <v>4847.684</v>
      </c>
      <c r="Y55" s="76" t="n">
        <v>8.517</v>
      </c>
      <c r="Z55" s="54" t="n">
        <f aca="false">X55/3600</f>
        <v>1.34657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77" t="n">
        <f aca="false">(Q55-Y55)/100</f>
        <v>0.001812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86.316</v>
      </c>
      <c r="I56" s="58" t="n">
        <f aca="false">V56</f>
        <v>40.5494</v>
      </c>
      <c r="J56" s="58" t="n">
        <f aca="false">T56</f>
        <v>886.316</v>
      </c>
      <c r="K56" s="58" t="n">
        <f aca="false">W56</f>
        <v>39.5417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102" t="n">
        <v>4307.359</v>
      </c>
      <c r="Q56" s="76" t="n">
        <v>7.319</v>
      </c>
      <c r="R56" s="47" t="n">
        <f aca="false">P56/3600</f>
        <v>1.19648861111111</v>
      </c>
      <c r="S56" s="48"/>
      <c r="T56" s="47" t="n">
        <v>886.316</v>
      </c>
      <c r="U56" s="47" t="n">
        <v>37.05</v>
      </c>
      <c r="V56" s="47" t="n">
        <v>40.5494</v>
      </c>
      <c r="W56" s="47" t="n">
        <v>39.5417</v>
      </c>
      <c r="X56" s="102" t="n">
        <v>4301.259</v>
      </c>
      <c r="Y56" s="76" t="n">
        <v>6.801</v>
      </c>
      <c r="Z56" s="47" t="n">
        <f aca="false">X56/3600</f>
        <v>1.19479416666667</v>
      </c>
      <c r="AA56" s="48"/>
      <c r="AB56" s="48"/>
      <c r="AC56" s="48"/>
      <c r="AE56" s="77" t="n">
        <f aca="false">(Q56-Y56)/100</f>
        <v>0.00518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8.3008</v>
      </c>
      <c r="I57" s="58" t="n">
        <f aca="false">V57</f>
        <v>38.0575</v>
      </c>
      <c r="J57" s="58" t="n">
        <f aca="false">T57</f>
        <v>428.3008</v>
      </c>
      <c r="K57" s="58" t="n">
        <f aca="false">W57</f>
        <v>36.7134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102" t="n">
        <v>3925.406</v>
      </c>
      <c r="Q57" s="76" t="n">
        <v>6.0772</v>
      </c>
      <c r="R57" s="47" t="n">
        <f aca="false">P57/3600</f>
        <v>1.09039055555556</v>
      </c>
      <c r="S57" s="48"/>
      <c r="T57" s="47" t="n">
        <v>428.3008</v>
      </c>
      <c r="U57" s="47" t="n">
        <v>33.5203</v>
      </c>
      <c r="V57" s="47" t="n">
        <v>38.0575</v>
      </c>
      <c r="W57" s="47" t="n">
        <v>36.7134</v>
      </c>
      <c r="X57" s="102" t="n">
        <v>3907.918</v>
      </c>
      <c r="Y57" s="76" t="n">
        <v>5.428</v>
      </c>
      <c r="Z57" s="47" t="n">
        <f aca="false">X57/3600</f>
        <v>1.08553277777778</v>
      </c>
      <c r="AA57" s="48"/>
      <c r="AB57" s="48"/>
      <c r="AC57" s="48"/>
      <c r="AE57" s="77" t="n">
        <f aca="false">(Q57-Y57)/100</f>
        <v>0.006492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0.4392</v>
      </c>
      <c r="I58" s="59" t="n">
        <f aca="false">V58</f>
        <v>35.5615</v>
      </c>
      <c r="J58" s="59" t="n">
        <f aca="false">T58</f>
        <v>210.4392</v>
      </c>
      <c r="K58" s="59" t="n">
        <f aca="false">W58</f>
        <v>34.0659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103" t="n">
        <v>3631.016</v>
      </c>
      <c r="Q58" s="53" t="n">
        <v>4.9634</v>
      </c>
      <c r="R58" s="53" t="n">
        <f aca="false">P58/3600</f>
        <v>1.00861555555556</v>
      </c>
      <c r="S58" s="51"/>
      <c r="T58" s="53" t="n">
        <v>210.4392</v>
      </c>
      <c r="U58" s="53" t="n">
        <v>30.521</v>
      </c>
      <c r="V58" s="53" t="n">
        <v>35.5615</v>
      </c>
      <c r="W58" s="53" t="n">
        <v>34.0659</v>
      </c>
      <c r="X58" s="103" t="n">
        <v>3630.19</v>
      </c>
      <c r="Y58" s="53" t="n">
        <v>4.43</v>
      </c>
      <c r="Z58" s="53" t="n">
        <f aca="false">X58/3600</f>
        <v>1.00838611111111</v>
      </c>
      <c r="AA58" s="51"/>
      <c r="AB58" s="51"/>
      <c r="AC58" s="51"/>
      <c r="AE58" s="77" t="n">
        <f aca="false">(Q58-Y58)/100</f>
        <v>0.005334</v>
      </c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5.0848</v>
      </c>
      <c r="I59" s="55" t="n">
        <f aca="false">V59</f>
        <v>42.455</v>
      </c>
      <c r="J59" s="55" t="n">
        <f aca="false">T59</f>
        <v>2225.0848</v>
      </c>
      <c r="K59" s="55" t="n">
        <f aca="false">W59</f>
        <v>43.4696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104" t="n">
        <v>6144.036</v>
      </c>
      <c r="Q59" s="76" t="n">
        <v>11.6374</v>
      </c>
      <c r="R59" s="54" t="n">
        <f aca="false">P59/3600</f>
        <v>1.70667666666667</v>
      </c>
      <c r="S59" s="56"/>
      <c r="T59" s="54" t="n">
        <v>2225.0848</v>
      </c>
      <c r="U59" s="54" t="n">
        <v>38.2397</v>
      </c>
      <c r="V59" s="54" t="n">
        <v>42.455</v>
      </c>
      <c r="W59" s="54" t="n">
        <v>43.4696</v>
      </c>
      <c r="X59" s="104" t="n">
        <v>6129.513</v>
      </c>
      <c r="Y59" s="76" t="n">
        <v>11.278</v>
      </c>
      <c r="Z59" s="54" t="n">
        <f aca="false">X59/3600</f>
        <v>1.702642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77" t="n">
        <f aca="false">(Q59-Y59)/100</f>
        <v>0.00359399999999999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5.0104</v>
      </c>
      <c r="I60" s="46" t="n">
        <f aca="false">V60</f>
        <v>40.4821</v>
      </c>
      <c r="J60" s="46" t="n">
        <f aca="false">T60</f>
        <v>795.0104</v>
      </c>
      <c r="K60" s="46" t="n">
        <f aca="false">W60</f>
        <v>41.3418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102" t="n">
        <v>4983.186</v>
      </c>
      <c r="Q60" s="76" t="n">
        <v>8.7574</v>
      </c>
      <c r="R60" s="47" t="n">
        <f aca="false">P60/3600</f>
        <v>1.38421833333333</v>
      </c>
      <c r="S60" s="48"/>
      <c r="T60" s="47" t="n">
        <v>795.0104</v>
      </c>
      <c r="U60" s="47" t="n">
        <v>34.2869</v>
      </c>
      <c r="V60" s="47" t="n">
        <v>40.4821</v>
      </c>
      <c r="W60" s="47" t="n">
        <v>41.3418</v>
      </c>
      <c r="X60" s="102" t="n">
        <v>4977.523</v>
      </c>
      <c r="Y60" s="76" t="n">
        <v>8.377</v>
      </c>
      <c r="Z60" s="47" t="n">
        <f aca="false">X60/3600</f>
        <v>1.38264527777778</v>
      </c>
      <c r="AA60" s="48"/>
      <c r="AB60" s="48"/>
      <c r="AC60" s="48"/>
      <c r="AE60" s="77" t="n">
        <f aca="false">(Q60-Y60)/100</f>
        <v>0.00380399999999998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3704</v>
      </c>
      <c r="I61" s="46" t="n">
        <f aca="false">V61</f>
        <v>38.8375</v>
      </c>
      <c r="J61" s="46" t="n">
        <f aca="false">T61</f>
        <v>327.3704</v>
      </c>
      <c r="K61" s="46" t="n">
        <f aca="false">W61</f>
        <v>39.4325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102" t="n">
        <v>4489.849</v>
      </c>
      <c r="Q61" s="76" t="n">
        <v>7.497</v>
      </c>
      <c r="R61" s="47" t="n">
        <f aca="false">P61/3600</f>
        <v>1.24718027777778</v>
      </c>
      <c r="S61" s="48"/>
      <c r="T61" s="47" t="n">
        <v>327.3704</v>
      </c>
      <c r="U61" s="47" t="n">
        <v>31.1152</v>
      </c>
      <c r="V61" s="47" t="n">
        <v>38.8375</v>
      </c>
      <c r="W61" s="47" t="n">
        <v>39.4325</v>
      </c>
      <c r="X61" s="102" t="n">
        <v>4484.483</v>
      </c>
      <c r="Y61" s="76" t="n">
        <v>6.801</v>
      </c>
      <c r="Z61" s="47" t="n">
        <f aca="false">X61/3600</f>
        <v>1.24568972222222</v>
      </c>
      <c r="AA61" s="48"/>
      <c r="AB61" s="48"/>
      <c r="AC61" s="48"/>
      <c r="AE61" s="77" t="n">
        <f aca="false">(Q61-Y61)/100</f>
        <v>0.00696000000000002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5.5032</v>
      </c>
      <c r="I62" s="52" t="n">
        <f aca="false">V62</f>
        <v>36.8272</v>
      </c>
      <c r="J62" s="52" t="n">
        <f aca="false">T62</f>
        <v>135.5032</v>
      </c>
      <c r="K62" s="52" t="n">
        <f aca="false">W62</f>
        <v>37.4612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103" t="n">
        <v>4164.29</v>
      </c>
      <c r="Q62" s="53" t="n">
        <v>5.394</v>
      </c>
      <c r="R62" s="53" t="n">
        <f aca="false">P62/3600</f>
        <v>1.15674722222222</v>
      </c>
      <c r="S62" s="51"/>
      <c r="T62" s="53" t="n">
        <v>135.5032</v>
      </c>
      <c r="U62" s="53" t="n">
        <v>27.9649</v>
      </c>
      <c r="V62" s="53" t="n">
        <v>36.8272</v>
      </c>
      <c r="W62" s="53" t="n">
        <v>37.4612</v>
      </c>
      <c r="X62" s="103" t="n">
        <v>4153.058</v>
      </c>
      <c r="Y62" s="53" t="n">
        <v>4.976</v>
      </c>
      <c r="Z62" s="53" t="n">
        <f aca="false">X62/3600</f>
        <v>1.15362722222222</v>
      </c>
      <c r="AA62" s="51"/>
      <c r="AB62" s="51"/>
      <c r="AC62" s="51"/>
      <c r="AE62" s="77" t="n">
        <f aca="false">(Q62-Y62)/100</f>
        <v>0.00418</v>
      </c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86.3992</v>
      </c>
      <c r="I63" s="57" t="n">
        <f aca="false">V63</f>
        <v>40.5817</v>
      </c>
      <c r="J63" s="57" t="n">
        <f aca="false">T63</f>
        <v>1986.3992</v>
      </c>
      <c r="K63" s="57" t="n">
        <f aca="false">W63</f>
        <v>41.2716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104" t="n">
        <v>5156.082</v>
      </c>
      <c r="Q63" s="76" t="n">
        <v>9.45</v>
      </c>
      <c r="R63" s="54" t="n">
        <f aca="false">P63/3600</f>
        <v>1.432245</v>
      </c>
      <c r="S63" s="56"/>
      <c r="T63" s="54" t="n">
        <v>1986.3992</v>
      </c>
      <c r="U63" s="54" t="n">
        <v>38.0469</v>
      </c>
      <c r="V63" s="54" t="n">
        <v>40.5817</v>
      </c>
      <c r="W63" s="54" t="n">
        <v>41.2716</v>
      </c>
      <c r="X63" s="104" t="n">
        <v>5100.78</v>
      </c>
      <c r="Y63" s="76" t="n">
        <v>8.892</v>
      </c>
      <c r="Z63" s="54" t="n">
        <f aca="false">X63/3600</f>
        <v>1.4168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77" t="n">
        <f aca="false">(Q63-Y63)/100</f>
        <v>0.00558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6.6928</v>
      </c>
      <c r="I64" s="58" t="n">
        <f aca="false">V64</f>
        <v>37.7223</v>
      </c>
      <c r="J64" s="58" t="n">
        <f aca="false">T64</f>
        <v>856.6928</v>
      </c>
      <c r="K64" s="58" t="n">
        <f aca="false">W64</f>
        <v>38.3209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102" t="n">
        <v>4192.777</v>
      </c>
      <c r="Q64" s="76" t="n">
        <v>6.7012</v>
      </c>
      <c r="R64" s="47" t="n">
        <f aca="false">P64/3600</f>
        <v>1.16466027777778</v>
      </c>
      <c r="S64" s="48"/>
      <c r="T64" s="47" t="n">
        <v>856.6928</v>
      </c>
      <c r="U64" s="47" t="n">
        <v>34.2388</v>
      </c>
      <c r="V64" s="47" t="n">
        <v>37.7223</v>
      </c>
      <c r="W64" s="47" t="n">
        <v>38.3209</v>
      </c>
      <c r="X64" s="102" t="n">
        <v>4216.224</v>
      </c>
      <c r="Y64" s="76" t="n">
        <v>6.52</v>
      </c>
      <c r="Z64" s="47" t="n">
        <f aca="false">X64/3600</f>
        <v>1.17117333333333</v>
      </c>
      <c r="AA64" s="48"/>
      <c r="AB64" s="48"/>
      <c r="AC64" s="48"/>
      <c r="AE64" s="77" t="n">
        <f aca="false">(Q64-Y64)/100</f>
        <v>0.001812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6.3016</v>
      </c>
      <c r="I65" s="58" t="n">
        <f aca="false">V65</f>
        <v>35.3431</v>
      </c>
      <c r="J65" s="58" t="n">
        <f aca="false">T65</f>
        <v>366.3016</v>
      </c>
      <c r="K65" s="58" t="n">
        <f aca="false">W65</f>
        <v>35.9008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102" t="n">
        <v>3729.734</v>
      </c>
      <c r="Q65" s="76" t="n">
        <v>5.6124</v>
      </c>
      <c r="R65" s="47" t="n">
        <f aca="false">P65/3600</f>
        <v>1.03603722222222</v>
      </c>
      <c r="S65" s="48"/>
      <c r="T65" s="47" t="n">
        <v>366.3016</v>
      </c>
      <c r="U65" s="47" t="n">
        <v>30.7337</v>
      </c>
      <c r="V65" s="47" t="n">
        <v>35.3431</v>
      </c>
      <c r="W65" s="47" t="n">
        <v>35.9008</v>
      </c>
      <c r="X65" s="102" t="n">
        <v>3712.776</v>
      </c>
      <c r="Y65" s="76" t="n">
        <v>4.945</v>
      </c>
      <c r="Z65" s="47" t="n">
        <f aca="false">X65/3600</f>
        <v>1.03132666666667</v>
      </c>
      <c r="AA65" s="48"/>
      <c r="AB65" s="48"/>
      <c r="AC65" s="48"/>
      <c r="AE65" s="77" t="n">
        <f aca="false">(Q65-Y65)/100</f>
        <v>0.00667400000000001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2.1264</v>
      </c>
      <c r="I66" s="59" t="n">
        <f aca="false">V66</f>
        <v>33.1108</v>
      </c>
      <c r="J66" s="59" t="n">
        <f aca="false">T66</f>
        <v>152.1264</v>
      </c>
      <c r="K66" s="59" t="n">
        <f aca="false">W66</f>
        <v>33.6255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103" t="n">
        <v>3167.85</v>
      </c>
      <c r="Q66" s="53" t="n">
        <v>4.5766</v>
      </c>
      <c r="R66" s="53" t="n">
        <f aca="false">P66/3600</f>
        <v>0.879958333333333</v>
      </c>
      <c r="S66" s="51"/>
      <c r="T66" s="53" t="n">
        <v>152.1264</v>
      </c>
      <c r="U66" s="53" t="n">
        <v>27.6645</v>
      </c>
      <c r="V66" s="53" t="n">
        <v>33.1108</v>
      </c>
      <c r="W66" s="53" t="n">
        <v>33.6255</v>
      </c>
      <c r="X66" s="103" t="n">
        <v>3203.589</v>
      </c>
      <c r="Y66" s="53" t="n">
        <v>3.962</v>
      </c>
      <c r="Z66" s="53" t="n">
        <f aca="false">X66/3600</f>
        <v>0.889885833333333</v>
      </c>
      <c r="AA66" s="51"/>
      <c r="AB66" s="51"/>
      <c r="AC66" s="51"/>
      <c r="AE66" s="77" t="n">
        <f aca="false">(Q66-Y66)/100</f>
        <v>0.00614600000000001</v>
      </c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1.7136</v>
      </c>
      <c r="I67" s="55" t="n">
        <f aca="false">V67</f>
        <v>41.1839</v>
      </c>
      <c r="J67" s="55" t="n">
        <f aca="false">T67</f>
        <v>1381.7136</v>
      </c>
      <c r="K67" s="55" t="n">
        <f aca="false">W67</f>
        <v>42.1969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104" t="n">
        <v>3059.725</v>
      </c>
      <c r="Q67" s="76" t="n">
        <v>6.8044</v>
      </c>
      <c r="R67" s="54" t="n">
        <f aca="false">P67/3600</f>
        <v>0.849923611111111</v>
      </c>
      <c r="S67" s="56"/>
      <c r="T67" s="54" t="n">
        <v>1381.7136</v>
      </c>
      <c r="U67" s="54" t="n">
        <v>40.0083</v>
      </c>
      <c r="V67" s="54" t="n">
        <v>41.1839</v>
      </c>
      <c r="W67" s="54" t="n">
        <v>42.1969</v>
      </c>
      <c r="X67" s="104" t="n">
        <v>3104.95</v>
      </c>
      <c r="Y67" s="76" t="n">
        <v>6.645</v>
      </c>
      <c r="Z67" s="54" t="n">
        <f aca="false">X67/3600</f>
        <v>0.862486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77" t="n">
        <f aca="false">(Q67-Y67)/100</f>
        <v>0.001594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3.9648</v>
      </c>
      <c r="I68" s="46" t="n">
        <f aca="false">V68</f>
        <v>38.2304</v>
      </c>
      <c r="J68" s="46" t="n">
        <f aca="false">T68</f>
        <v>663.9648</v>
      </c>
      <c r="K68" s="46" t="n">
        <f aca="false">W68</f>
        <v>39.3356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102" t="n">
        <v>2717.709</v>
      </c>
      <c r="Q68" s="76" t="n">
        <v>5.413</v>
      </c>
      <c r="R68" s="47" t="n">
        <f aca="false">P68/3600</f>
        <v>0.754919166666667</v>
      </c>
      <c r="S68" s="48"/>
      <c r="T68" s="47" t="n">
        <v>663.9648</v>
      </c>
      <c r="U68" s="47" t="n">
        <v>35.8543</v>
      </c>
      <c r="V68" s="47" t="n">
        <v>38.2304</v>
      </c>
      <c r="W68" s="47" t="n">
        <v>39.3356</v>
      </c>
      <c r="X68" s="102" t="n">
        <v>2621.144</v>
      </c>
      <c r="Y68" s="76" t="n">
        <v>5.272</v>
      </c>
      <c r="Z68" s="47" t="n">
        <f aca="false">X68/3600</f>
        <v>0.728095555555556</v>
      </c>
      <c r="AA68" s="48"/>
      <c r="AB68" s="48"/>
      <c r="AC68" s="48"/>
      <c r="AE68" s="77" t="n">
        <f aca="false">(Q68-Y68)/100</f>
        <v>0.00141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1.0792</v>
      </c>
      <c r="I69" s="46" t="n">
        <f aca="false">V69</f>
        <v>35.7742</v>
      </c>
      <c r="J69" s="46" t="n">
        <f aca="false">T69</f>
        <v>311.0792</v>
      </c>
      <c r="K69" s="46" t="n">
        <f aca="false">W69</f>
        <v>36.8205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102" t="n">
        <v>2289.86</v>
      </c>
      <c r="Q69" s="76" t="n">
        <v>4.589</v>
      </c>
      <c r="R69" s="47" t="n">
        <f aca="false">P69/3600</f>
        <v>0.636072222222222</v>
      </c>
      <c r="S69" s="48"/>
      <c r="T69" s="47" t="n">
        <v>311.0792</v>
      </c>
      <c r="U69" s="47" t="n">
        <v>32.208</v>
      </c>
      <c r="V69" s="47" t="n">
        <v>35.7742</v>
      </c>
      <c r="W69" s="47" t="n">
        <v>36.8205</v>
      </c>
      <c r="X69" s="102" t="n">
        <v>2321.934</v>
      </c>
      <c r="Y69" s="76" t="n">
        <v>3.915</v>
      </c>
      <c r="Z69" s="47" t="n">
        <f aca="false">X69/3600</f>
        <v>0.644981666666667</v>
      </c>
      <c r="AA69" s="48"/>
      <c r="AB69" s="48"/>
      <c r="AC69" s="48"/>
      <c r="AE69" s="77" t="n">
        <f aca="false">(Q69-Y69)/100</f>
        <v>0.00674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68</v>
      </c>
      <c r="I70" s="60" t="n">
        <f aca="false">V70</f>
        <v>33.4141</v>
      </c>
      <c r="J70" s="60" t="n">
        <f aca="false">T70</f>
        <v>144.68</v>
      </c>
      <c r="K70" s="60" t="n">
        <f aca="false">W70</f>
        <v>34.2389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103" t="n">
        <v>2098.135</v>
      </c>
      <c r="Q70" s="53" t="n">
        <v>3.3348</v>
      </c>
      <c r="R70" s="53" t="n">
        <f aca="false">P70/3600</f>
        <v>0.582815277777778</v>
      </c>
      <c r="S70" s="51"/>
      <c r="T70" s="53" t="n">
        <v>144.68</v>
      </c>
      <c r="U70" s="53" t="n">
        <v>29.327</v>
      </c>
      <c r="V70" s="53" t="n">
        <v>33.4141</v>
      </c>
      <c r="W70" s="53" t="n">
        <v>34.2389</v>
      </c>
      <c r="X70" s="103" t="n">
        <v>2166.058</v>
      </c>
      <c r="Y70" s="53" t="n">
        <v>3.073</v>
      </c>
      <c r="Z70" s="53" t="n">
        <f aca="false">X70/3600</f>
        <v>0.601682777777778</v>
      </c>
      <c r="AA70" s="51"/>
      <c r="AB70" s="51"/>
      <c r="AC70" s="51"/>
      <c r="AE70" s="77" t="n">
        <f aca="false">(Q70-Y70)/100</f>
        <v>0.002618</v>
      </c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24.1256</v>
      </c>
      <c r="I71" s="57" t="n">
        <f aca="false">V71</f>
        <v>46.8709</v>
      </c>
      <c r="J71" s="57" t="n">
        <f aca="false">T71</f>
        <v>2024.1256</v>
      </c>
      <c r="K71" s="57" t="n">
        <f aca="false">W71</f>
        <v>47.7833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104" t="n">
        <v>37643.727</v>
      </c>
      <c r="Q71" s="76" t="n">
        <v>53.7822</v>
      </c>
      <c r="R71" s="54" t="n">
        <f aca="false">P71/3600</f>
        <v>10.4565908333333</v>
      </c>
      <c r="S71" s="56"/>
      <c r="T71" s="54" t="n">
        <v>2024.1256</v>
      </c>
      <c r="U71" s="54" t="n">
        <v>43.616</v>
      </c>
      <c r="V71" s="54" t="n">
        <v>46.8709</v>
      </c>
      <c r="W71" s="54" t="n">
        <v>47.7833</v>
      </c>
      <c r="X71" s="104" t="n">
        <v>37642.105</v>
      </c>
      <c r="Y71" s="76" t="n">
        <v>53.43</v>
      </c>
      <c r="Z71" s="54" t="n">
        <f aca="false">X71/3600</f>
        <v>10.4561402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77" t="n">
        <f aca="false">(Q71-Y71)/100</f>
        <v>0.00352200000000003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5.3104</v>
      </c>
      <c r="I72" s="58" t="n">
        <f aca="false">V72</f>
        <v>45.4854</v>
      </c>
      <c r="J72" s="58" t="n">
        <f aca="false">T72</f>
        <v>755.3104</v>
      </c>
      <c r="K72" s="58" t="n">
        <f aca="false">W72</f>
        <v>46.0592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102" t="n">
        <v>33158.839</v>
      </c>
      <c r="Q72" s="76" t="n">
        <v>42.6656</v>
      </c>
      <c r="R72" s="47" t="n">
        <f aca="false">P72/3600</f>
        <v>9.21078861111111</v>
      </c>
      <c r="S72" s="48"/>
      <c r="T72" s="47" t="n">
        <v>755.3104</v>
      </c>
      <c r="U72" s="47" t="n">
        <v>41.3274</v>
      </c>
      <c r="V72" s="47" t="n">
        <v>45.4854</v>
      </c>
      <c r="W72" s="47" t="n">
        <v>46.0592</v>
      </c>
      <c r="X72" s="102" t="n">
        <v>33057.313</v>
      </c>
      <c r="Y72" s="76" t="n">
        <v>38.626</v>
      </c>
      <c r="Z72" s="47" t="n">
        <f aca="false">X72/3600</f>
        <v>9.18258694444445</v>
      </c>
      <c r="AA72" s="48"/>
      <c r="AB72" s="48"/>
      <c r="AC72" s="48"/>
      <c r="AE72" s="77" t="n">
        <f aca="false">(Q72-Y72)/100</f>
        <v>0.040396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2.7872</v>
      </c>
      <c r="I73" s="58" t="n">
        <f aca="false">V73</f>
        <v>43.7715</v>
      </c>
      <c r="J73" s="58" t="n">
        <f aca="false">T73</f>
        <v>362.7872</v>
      </c>
      <c r="K73" s="58" t="n">
        <f aca="false">W73</f>
        <v>44.0888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102" t="n">
        <v>29444.768</v>
      </c>
      <c r="Q73" s="76" t="n">
        <v>36.7376</v>
      </c>
      <c r="R73" s="47" t="n">
        <f aca="false">P73/3600</f>
        <v>8.17910222222222</v>
      </c>
      <c r="S73" s="48"/>
      <c r="T73" s="47" t="n">
        <v>362.7872</v>
      </c>
      <c r="U73" s="47" t="n">
        <v>38.7713</v>
      </c>
      <c r="V73" s="47" t="n">
        <v>43.7715</v>
      </c>
      <c r="W73" s="47" t="n">
        <v>44.0888</v>
      </c>
      <c r="X73" s="47" t="n">
        <v>30088.989</v>
      </c>
      <c r="Y73" s="76" t="n">
        <v>31.512</v>
      </c>
      <c r="Z73" s="47" t="n">
        <f aca="false">X73/3600</f>
        <v>8.3580525</v>
      </c>
      <c r="AA73" s="48"/>
      <c r="AB73" s="48"/>
      <c r="AC73" s="48"/>
      <c r="AE73" s="77" t="n">
        <f aca="false">(Q73-Y73)/100</f>
        <v>0.052256</v>
      </c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9.636</v>
      </c>
      <c r="I74" s="59" t="n">
        <f aca="false">V74</f>
        <v>41.5948</v>
      </c>
      <c r="J74" s="59" t="n">
        <f aca="false">T74</f>
        <v>189.636</v>
      </c>
      <c r="K74" s="59" t="n">
        <f aca="false">W74</f>
        <v>41.9078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103" t="n">
        <v>29011.396</v>
      </c>
      <c r="Q74" s="53" t="n">
        <v>34.1448</v>
      </c>
      <c r="R74" s="53" t="n">
        <f aca="false">P74/3600</f>
        <v>8.05872111111111</v>
      </c>
      <c r="S74" s="51"/>
      <c r="T74" s="53" t="n">
        <v>189.636</v>
      </c>
      <c r="U74" s="53" t="n">
        <v>35.9546</v>
      </c>
      <c r="V74" s="53" t="n">
        <v>41.5948</v>
      </c>
      <c r="W74" s="53" t="n">
        <v>41.9078</v>
      </c>
      <c r="X74" s="53" t="n">
        <v>29082.455</v>
      </c>
      <c r="Y74" s="53" t="n">
        <v>28.392</v>
      </c>
      <c r="Z74" s="53" t="n">
        <f aca="false">X74/3600</f>
        <v>8.07845972222222</v>
      </c>
      <c r="AA74" s="51"/>
      <c r="AB74" s="51"/>
      <c r="AC74" s="51"/>
      <c r="AE74" s="77" t="n">
        <f aca="false">(Q74-Y74)/100</f>
        <v>0.057528</v>
      </c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41.3192</v>
      </c>
      <c r="I75" s="55" t="n">
        <f aca="false">V75</f>
        <v>48.427</v>
      </c>
      <c r="J75" s="55" t="n">
        <f aca="false">T75</f>
        <v>2641.3192</v>
      </c>
      <c r="K75" s="55" t="n">
        <f aca="false">W75</f>
        <v>47.8181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104" t="n">
        <v>33034.444</v>
      </c>
      <c r="Q75" s="76" t="n">
        <v>54.3472</v>
      </c>
      <c r="R75" s="54" t="n">
        <f aca="false">P75/3600</f>
        <v>9.17623444444445</v>
      </c>
      <c r="S75" s="56"/>
      <c r="T75" s="54" t="n">
        <v>2641.3192</v>
      </c>
      <c r="U75" s="54" t="n">
        <v>43.4742</v>
      </c>
      <c r="V75" s="54" t="n">
        <v>48.427</v>
      </c>
      <c r="W75" s="54" t="n">
        <v>47.8181</v>
      </c>
      <c r="X75" s="54" t="n">
        <v>33010.997</v>
      </c>
      <c r="Y75" s="76" t="n">
        <v>54.662</v>
      </c>
      <c r="Z75" s="54" t="n">
        <f aca="false">X75/3600</f>
        <v>9.1697213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77" t="n">
        <f aca="false">(Q75-Y75)/100</f>
        <v>-0.00314799999999998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06.9328</v>
      </c>
      <c r="I76" s="46" t="n">
        <f aca="false">V76</f>
        <v>46.9488</v>
      </c>
      <c r="J76" s="46" t="n">
        <f aca="false">T76</f>
        <v>906.9328</v>
      </c>
      <c r="K76" s="46" t="n">
        <f aca="false">W76</f>
        <v>45.8474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102" t="n">
        <v>30686.051</v>
      </c>
      <c r="Q76" s="76" t="n">
        <v>44.2224</v>
      </c>
      <c r="R76" s="47" t="n">
        <f aca="false">P76/3600</f>
        <v>8.52390305555556</v>
      </c>
      <c r="S76" s="48"/>
      <c r="T76" s="47" t="n">
        <v>906.9328</v>
      </c>
      <c r="U76" s="47" t="n">
        <v>41.1017</v>
      </c>
      <c r="V76" s="47" t="n">
        <v>46.9488</v>
      </c>
      <c r="W76" s="47" t="n">
        <v>45.8474</v>
      </c>
      <c r="X76" s="47" t="n">
        <v>30529.738</v>
      </c>
      <c r="Y76" s="76" t="n">
        <v>42.712</v>
      </c>
      <c r="Z76" s="47" t="n">
        <f aca="false">X76/3600</f>
        <v>8.48048277777778</v>
      </c>
      <c r="AA76" s="48"/>
      <c r="AB76" s="48"/>
      <c r="AC76" s="48"/>
      <c r="AE76" s="77" t="n">
        <f aca="false">(Q76-Y76)/100</f>
        <v>0.015104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4976</v>
      </c>
      <c r="I77" s="46" t="n">
        <f aca="false">V77</f>
        <v>45.4666</v>
      </c>
      <c r="J77" s="46" t="n">
        <f aca="false">T77</f>
        <v>430.4976</v>
      </c>
      <c r="K77" s="46" t="n">
        <f aca="false">W77</f>
        <v>43.6841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102" t="n">
        <v>28825.318</v>
      </c>
      <c r="Q77" s="76" t="n">
        <v>39.0246</v>
      </c>
      <c r="R77" s="47" t="n">
        <f aca="false">P77/3600</f>
        <v>8.00703277777778</v>
      </c>
      <c r="S77" s="48"/>
      <c r="T77" s="47" t="n">
        <v>430.4976</v>
      </c>
      <c r="U77" s="47" t="n">
        <v>38.497</v>
      </c>
      <c r="V77" s="47" t="n">
        <v>45.4666</v>
      </c>
      <c r="W77" s="47" t="n">
        <v>43.6841</v>
      </c>
      <c r="X77" s="47" t="n">
        <v>28937.655</v>
      </c>
      <c r="Y77" s="76" t="n">
        <v>34.304</v>
      </c>
      <c r="Z77" s="47" t="n">
        <f aca="false">X77/3600</f>
        <v>8.0382375</v>
      </c>
      <c r="AA77" s="48"/>
      <c r="AB77" s="48"/>
      <c r="AC77" s="48"/>
      <c r="AE77" s="77" t="n">
        <f aca="false">(Q77-Y77)/100</f>
        <v>0.0472060000000001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6.552</v>
      </c>
      <c r="I78" s="52" t="n">
        <f aca="false">V78</f>
        <v>43.1674</v>
      </c>
      <c r="J78" s="52" t="n">
        <f aca="false">T78</f>
        <v>226.552</v>
      </c>
      <c r="K78" s="52" t="n">
        <f aca="false">W78</f>
        <v>41.2099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103" t="n">
        <v>24780.68</v>
      </c>
      <c r="Q78" s="53" t="n">
        <v>35.4084</v>
      </c>
      <c r="R78" s="53" t="n">
        <f aca="false">P78/3600</f>
        <v>6.88352222222222</v>
      </c>
      <c r="S78" s="51"/>
      <c r="T78" s="53" t="n">
        <v>226.552</v>
      </c>
      <c r="U78" s="53" t="n">
        <v>35.5146</v>
      </c>
      <c r="V78" s="53" t="n">
        <v>43.1674</v>
      </c>
      <c r="W78" s="53" t="n">
        <v>41.2099</v>
      </c>
      <c r="X78" s="53" t="n">
        <v>25143.336</v>
      </c>
      <c r="Y78" s="53" t="n">
        <v>27.424</v>
      </c>
      <c r="Z78" s="53" t="n">
        <f aca="false">X78/3600</f>
        <v>6.98426</v>
      </c>
      <c r="AA78" s="51"/>
      <c r="AB78" s="51"/>
      <c r="AC78" s="51"/>
      <c r="AE78" s="77" t="n">
        <f aca="false">(Q78-Y78)/100</f>
        <v>0.079844</v>
      </c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29.9136</v>
      </c>
      <c r="I79" s="55" t="n">
        <f aca="false">V79</f>
        <v>48.1296</v>
      </c>
      <c r="J79" s="55" t="n">
        <f aca="false">T79</f>
        <v>2229.9136</v>
      </c>
      <c r="K79" s="55" t="n">
        <f aca="false">W79</f>
        <v>48.2451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104" t="n">
        <v>25640.636</v>
      </c>
      <c r="Q79" s="76" t="n">
        <v>52.3344</v>
      </c>
      <c r="R79" s="54" t="n">
        <f aca="false">P79/3600</f>
        <v>7.12239888888889</v>
      </c>
      <c r="S79" s="56"/>
      <c r="T79" s="54" t="n">
        <v>2229.9136</v>
      </c>
      <c r="U79" s="54" t="n">
        <v>43.3559</v>
      </c>
      <c r="V79" s="54" t="n">
        <v>48.1296</v>
      </c>
      <c r="W79" s="54" t="n">
        <v>48.2451</v>
      </c>
      <c r="X79" s="54" t="n">
        <v>25738.511</v>
      </c>
      <c r="Y79" s="76" t="n">
        <v>45.567</v>
      </c>
      <c r="Z79" s="54" t="n">
        <f aca="false">X79/3600</f>
        <v>7.1495863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77" t="n">
        <f aca="false">(Q79-Y79)/100</f>
        <v>0.067674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2.4968</v>
      </c>
      <c r="I80" s="46" t="n">
        <f aca="false">V80</f>
        <v>46.2113</v>
      </c>
      <c r="J80" s="46" t="n">
        <f aca="false">T80</f>
        <v>752.4968</v>
      </c>
      <c r="K80" s="46" t="n">
        <f aca="false">W80</f>
        <v>46.1858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102" t="n">
        <v>22154.248</v>
      </c>
      <c r="Q80" s="76" t="n">
        <v>42.4222</v>
      </c>
      <c r="R80" s="47" t="n">
        <f aca="false">P80/3600</f>
        <v>6.15395777777778</v>
      </c>
      <c r="S80" s="48"/>
      <c r="T80" s="47" t="n">
        <v>752.4968</v>
      </c>
      <c r="U80" s="47" t="n">
        <v>40.9134</v>
      </c>
      <c r="V80" s="47" t="n">
        <v>46.2113</v>
      </c>
      <c r="W80" s="47" t="n">
        <v>46.1858</v>
      </c>
      <c r="X80" s="47" t="n">
        <v>21184.062</v>
      </c>
      <c r="Y80" s="76" t="n">
        <v>34.975</v>
      </c>
      <c r="Z80" s="47" t="n">
        <f aca="false">X80/3600</f>
        <v>5.88446166666667</v>
      </c>
      <c r="AA80" s="48"/>
      <c r="AB80" s="48"/>
      <c r="AC80" s="48"/>
      <c r="AE80" s="77" t="n">
        <f aca="false">(Q80-Y80)/100</f>
        <v>0.074472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4.6712</v>
      </c>
      <c r="I81" s="46" t="n">
        <f aca="false">V81</f>
        <v>44.1871</v>
      </c>
      <c r="J81" s="46" t="n">
        <f aca="false">T81</f>
        <v>334.6712</v>
      </c>
      <c r="K81" s="46" t="n">
        <f aca="false">W81</f>
        <v>43.9554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102" t="n">
        <v>19861.86</v>
      </c>
      <c r="Q81" s="76" t="n">
        <v>37.6144</v>
      </c>
      <c r="R81" s="47" t="n">
        <f aca="false">P81/3600</f>
        <v>5.51718333333333</v>
      </c>
      <c r="S81" s="48"/>
      <c r="T81" s="47" t="n">
        <v>334.6712</v>
      </c>
      <c r="U81" s="47" t="n">
        <v>38.2999</v>
      </c>
      <c r="V81" s="47" t="n">
        <v>44.1871</v>
      </c>
      <c r="W81" s="47" t="n">
        <v>43.9554</v>
      </c>
      <c r="X81" s="47" t="n">
        <v>19578.889</v>
      </c>
      <c r="Y81" s="76" t="n">
        <v>29.312</v>
      </c>
      <c r="Z81" s="47" t="n">
        <f aca="false">X81/3600</f>
        <v>5.43858027777778</v>
      </c>
      <c r="AA81" s="48"/>
      <c r="AB81" s="48"/>
      <c r="AC81" s="48"/>
      <c r="AE81" s="77" t="n">
        <f aca="false">(Q81-Y81)/100</f>
        <v>0.083024</v>
      </c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9.1056</v>
      </c>
      <c r="I82" s="60" t="n">
        <f aca="false">V82</f>
        <v>41.6842</v>
      </c>
      <c r="J82" s="60" t="n">
        <f aca="false">T82</f>
        <v>169.1056</v>
      </c>
      <c r="K82" s="60" t="n">
        <f aca="false">W82</f>
        <v>41.5425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103" t="n">
        <v>18867.54</v>
      </c>
      <c r="Q82" s="53" t="n">
        <v>33.3274</v>
      </c>
      <c r="R82" s="53" t="n">
        <f aca="false">P82/3600</f>
        <v>5.24098333333333</v>
      </c>
      <c r="S82" s="51"/>
      <c r="T82" s="53" t="n">
        <v>169.1056</v>
      </c>
      <c r="U82" s="53" t="n">
        <v>35.6112</v>
      </c>
      <c r="V82" s="53" t="n">
        <v>41.6842</v>
      </c>
      <c r="W82" s="53" t="n">
        <v>41.5425</v>
      </c>
      <c r="X82" s="53" t="n">
        <v>19010.734</v>
      </c>
      <c r="Y82" s="53" t="n">
        <v>23.337</v>
      </c>
      <c r="Z82" s="53" t="n">
        <f aca="false">X82/3600</f>
        <v>5.28075944444445</v>
      </c>
      <c r="AA82" s="51"/>
      <c r="AB82" s="51"/>
      <c r="AC82" s="51"/>
      <c r="AE82" s="77" t="n">
        <f aca="false">(Q82-Y82)/100</f>
        <v>0.099904</v>
      </c>
    </row>
    <row r="83" customFormat="false" ht="11.25" hidden="false" customHeight="false" outlineLevel="0" collapsed="false">
      <c r="A83" s="94"/>
      <c r="B83" s="94" t="s">
        <v>5</v>
      </c>
      <c r="C83" s="94"/>
      <c r="D83" s="106"/>
      <c r="E83" s="96"/>
      <c r="F83" s="96"/>
      <c r="G83" s="97"/>
      <c r="H83" s="97"/>
      <c r="I83" s="97"/>
      <c r="J83" s="97"/>
      <c r="K83" s="97"/>
      <c r="L83" s="98"/>
      <c r="M83" s="98"/>
      <c r="N83" s="98"/>
      <c r="O83" s="98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73"/>
      <c r="M88" s="73"/>
      <c r="N88" s="73"/>
      <c r="O88" s="73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9.6679660440059</v>
      </c>
      <c r="R89" s="65" t="n">
        <f aca="false">GEOMEAN(R19:R82)</f>
        <v>4.75917823779164</v>
      </c>
      <c r="S89" s="65"/>
      <c r="T89" s="65"/>
      <c r="U89" s="65"/>
      <c r="V89" s="65"/>
      <c r="W89" s="65"/>
      <c r="X89" s="65"/>
      <c r="Y89" s="65" t="n">
        <f aca="false">GEOMEAN(Y19:Y82)</f>
        <v>27.8916515393978</v>
      </c>
      <c r="Z89" s="65" t="n">
        <f aca="false">GEOMEAN(Z19:Z82)</f>
        <v>4.7713095157782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40126852579872</v>
      </c>
      <c r="Z90" s="75" t="n">
        <f aca="false">Z89/R89</f>
        <v>1.0025490278742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885189833333333</v>
      </c>
      <c r="R91" s="64" t="n">
        <f aca="false">SUM(R19:R82)</f>
        <v>490.183175277778</v>
      </c>
      <c r="X91" s="64"/>
      <c r="Y91" s="64" t="n">
        <f aca="false">SUM(Y19:Y82)/3600</f>
        <v>0.852086388888889</v>
      </c>
      <c r="Z91" s="64" t="n">
        <f aca="false">SUM(Z19:Z82)</f>
        <v>491.8257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A79:AC82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  <c r="AE2" s="34" t="s">
        <v>61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  <c r="AE3" s="77" t="n">
        <f aca="false">(Q3-Y3)/100</f>
        <v>0</v>
      </c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  <c r="AE4" s="77" t="n">
        <f aca="false">(Q4-Y4)/100</f>
        <v>0</v>
      </c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  <c r="AE5" s="77" t="n">
        <f aca="false">(Q5-Y5)/100</f>
        <v>0</v>
      </c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  <c r="AE6" s="77" t="n">
        <f aca="false">(Q6-Y6)/100</f>
        <v>0</v>
      </c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  <c r="AE7" s="77" t="n">
        <f aca="false">(Q7-Y7)/100</f>
        <v>0</v>
      </c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  <c r="AE8" s="77" t="n">
        <f aca="false">(Q8-Y8)/100</f>
        <v>0</v>
      </c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  <c r="AE9" s="77" t="n">
        <f aca="false">(Q9-Y9)/100</f>
        <v>0</v>
      </c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1"/>
      <c r="AE10" s="77" t="n">
        <f aca="false">(Q10-Y10)/100</f>
        <v>0</v>
      </c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1"/>
      <c r="AE11" s="77" t="n">
        <f aca="false">(Q11-Y11)/100</f>
        <v>0</v>
      </c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1"/>
      <c r="AE12" s="77" t="n">
        <f aca="false">(Q12-Y12)/100</f>
        <v>0</v>
      </c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1"/>
      <c r="AE13" s="77" t="n">
        <f aca="false">(Q13-Y13)/100</f>
        <v>0</v>
      </c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1"/>
      <c r="AE14" s="77" t="n">
        <f aca="false">(Q14-Y14)/100</f>
        <v>0</v>
      </c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1"/>
      <c r="AE15" s="77" t="n">
        <f aca="false">(Q15-Y15)/100</f>
        <v>0</v>
      </c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1"/>
      <c r="AE16" s="77" t="n">
        <f aca="false">(Q16-Y16)/100</f>
        <v>0</v>
      </c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1"/>
      <c r="AE17" s="77" t="n">
        <f aca="false">(Q17-Y17)/100</f>
        <v>0</v>
      </c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1"/>
      <c r="AE18" s="77" t="n">
        <f aca="false">(Q18-Y18)/100</f>
        <v>0</v>
      </c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02.2048</v>
      </c>
      <c r="I19" s="46" t="n">
        <f aca="false">V19</f>
        <v>43.1789</v>
      </c>
      <c r="J19" s="46" t="n">
        <f aca="false">T19</f>
        <v>5702.2048</v>
      </c>
      <c r="K19" s="46" t="n">
        <f aca="false">W19</f>
        <v>44.6644</v>
      </c>
      <c r="L19" s="107" t="n">
        <v>5737.3504</v>
      </c>
      <c r="M19" s="107" t="n">
        <v>41.5651</v>
      </c>
      <c r="N19" s="107" t="n">
        <v>43.1705</v>
      </c>
      <c r="O19" s="107" t="n">
        <v>44.6587</v>
      </c>
      <c r="P19" s="47" t="n">
        <v>36102.625</v>
      </c>
      <c r="Q19" s="76" t="n">
        <v>48.2568</v>
      </c>
      <c r="R19" s="47" t="n">
        <f aca="false">P19/3600</f>
        <v>10.0285069444444</v>
      </c>
      <c r="S19" s="48"/>
      <c r="T19" s="47" t="n">
        <v>5702.2048</v>
      </c>
      <c r="U19" s="47" t="n">
        <v>41.5801</v>
      </c>
      <c r="V19" s="47" t="n">
        <v>43.1789</v>
      </c>
      <c r="W19" s="47" t="n">
        <v>44.6644</v>
      </c>
      <c r="X19" s="47" t="n">
        <v>36139.3</v>
      </c>
      <c r="Y19" s="76" t="n">
        <v>46.457</v>
      </c>
      <c r="Z19" s="47" t="n">
        <f aca="false">X19/3600</f>
        <v>10.03869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77" t="n">
        <f aca="false">(Q19-Y19)/100</f>
        <v>0.017998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36.0448</v>
      </c>
      <c r="I20" s="46" t="n">
        <f aca="false">V20</f>
        <v>41.6604</v>
      </c>
      <c r="J20" s="46" t="n">
        <f aca="false">T20</f>
        <v>2636.0448</v>
      </c>
      <c r="K20" s="46" t="n">
        <f aca="false">W20</f>
        <v>42.8249</v>
      </c>
      <c r="L20" s="108" t="n">
        <v>2654.0552</v>
      </c>
      <c r="M20" s="108" t="n">
        <v>39.5063</v>
      </c>
      <c r="N20" s="108" t="n">
        <v>41.6393</v>
      </c>
      <c r="O20" s="108" t="n">
        <v>42.8268</v>
      </c>
      <c r="P20" s="47" t="n">
        <v>31262.679</v>
      </c>
      <c r="Q20" s="76" t="n">
        <v>41.0496</v>
      </c>
      <c r="R20" s="47" t="n">
        <f aca="false">P20/3600</f>
        <v>8.6840775</v>
      </c>
      <c r="S20" s="48"/>
      <c r="T20" s="47" t="n">
        <v>2636.0448</v>
      </c>
      <c r="U20" s="47" t="n">
        <v>39.5284</v>
      </c>
      <c r="V20" s="47" t="n">
        <v>41.6604</v>
      </c>
      <c r="W20" s="47" t="n">
        <v>42.8249</v>
      </c>
      <c r="X20" s="47" t="n">
        <v>31504.838</v>
      </c>
      <c r="Y20" s="76" t="n">
        <v>40.591</v>
      </c>
      <c r="Z20" s="47" t="n">
        <f aca="false">X20/3600</f>
        <v>8.75134388888889</v>
      </c>
      <c r="AA20" s="48"/>
      <c r="AB20" s="48"/>
      <c r="AC20" s="48"/>
      <c r="AE20" s="77" t="n">
        <f aca="false">(Q20-Y20)/100</f>
        <v>0.00458600000000004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57.1464</v>
      </c>
      <c r="I21" s="46" t="n">
        <f aca="false">V21</f>
        <v>40.3025</v>
      </c>
      <c r="J21" s="46" t="n">
        <f aca="false">T21</f>
        <v>1257.1464</v>
      </c>
      <c r="K21" s="46" t="n">
        <f aca="false">W21</f>
        <v>41.4482</v>
      </c>
      <c r="L21" s="108" t="n">
        <v>1266.8376</v>
      </c>
      <c r="M21" s="108" t="n">
        <v>37.017</v>
      </c>
      <c r="N21" s="108" t="n">
        <v>40.2917</v>
      </c>
      <c r="O21" s="108" t="n">
        <v>41.4378</v>
      </c>
      <c r="P21" s="47" t="n">
        <v>27106.125</v>
      </c>
      <c r="Q21" s="76" t="n">
        <v>36.1324</v>
      </c>
      <c r="R21" s="47" t="n">
        <f aca="false">P21/3600</f>
        <v>7.52947916666667</v>
      </c>
      <c r="S21" s="48"/>
      <c r="T21" s="47" t="n">
        <v>1257.1464</v>
      </c>
      <c r="U21" s="47" t="n">
        <v>37.0362</v>
      </c>
      <c r="V21" s="47" t="n">
        <v>40.3025</v>
      </c>
      <c r="W21" s="47" t="n">
        <v>41.4482</v>
      </c>
      <c r="X21" s="47" t="n">
        <v>27425.584</v>
      </c>
      <c r="Y21" s="76" t="n">
        <v>34.585</v>
      </c>
      <c r="Z21" s="47" t="n">
        <f aca="false">X21/3600</f>
        <v>7.61821777777778</v>
      </c>
      <c r="AA21" s="48"/>
      <c r="AB21" s="48"/>
      <c r="AC21" s="48"/>
      <c r="AE21" s="77" t="n">
        <f aca="false">(Q21-Y21)/100</f>
        <v>0.015474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09.6304</v>
      </c>
      <c r="I22" s="52" t="n">
        <f aca="false">V22</f>
        <v>39.1781</v>
      </c>
      <c r="J22" s="52" t="n">
        <f aca="false">T22</f>
        <v>609.6304</v>
      </c>
      <c r="K22" s="52" t="n">
        <f aca="false">W22</f>
        <v>40.507</v>
      </c>
      <c r="L22" s="109" t="n">
        <v>614.1912</v>
      </c>
      <c r="M22" s="109" t="n">
        <v>34.4797</v>
      </c>
      <c r="N22" s="109" t="n">
        <v>39.1448</v>
      </c>
      <c r="O22" s="109" t="n">
        <v>40.4833</v>
      </c>
      <c r="P22" s="53" t="n">
        <v>26310.286</v>
      </c>
      <c r="Q22" s="53" t="n">
        <v>33.034</v>
      </c>
      <c r="R22" s="53" t="n">
        <f aca="false">P22/3600</f>
        <v>7.30841277777778</v>
      </c>
      <c r="S22" s="51"/>
      <c r="T22" s="53" t="n">
        <v>609.6304</v>
      </c>
      <c r="U22" s="53" t="n">
        <v>34.4886</v>
      </c>
      <c r="V22" s="53" t="n">
        <v>39.1781</v>
      </c>
      <c r="W22" s="53" t="n">
        <v>40.507</v>
      </c>
      <c r="X22" s="53" t="n">
        <v>26460.765</v>
      </c>
      <c r="Y22" s="53" t="n">
        <v>32.635</v>
      </c>
      <c r="Z22" s="53" t="n">
        <f aca="false">X22/3600</f>
        <v>7.3502125</v>
      </c>
      <c r="AA22" s="51"/>
      <c r="AB22" s="51"/>
      <c r="AC22" s="51"/>
      <c r="AE22" s="77" t="n">
        <f aca="false">(Q22-Y22)/100</f>
        <v>0.00399000000000008</v>
      </c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604.1528</v>
      </c>
      <c r="I23" s="55" t="n">
        <f aca="false">V23</f>
        <v>41.9079</v>
      </c>
      <c r="J23" s="55" t="n">
        <f aca="false">T23</f>
        <v>8604.1528</v>
      </c>
      <c r="K23" s="55" t="n">
        <f aca="false">W23</f>
        <v>43.0105</v>
      </c>
      <c r="L23" s="110" t="n">
        <v>8624.4848</v>
      </c>
      <c r="M23" s="111" t="n">
        <v>39.7722</v>
      </c>
      <c r="N23" s="111" t="n">
        <v>41.9039</v>
      </c>
      <c r="O23" s="110" t="n">
        <v>43.0024</v>
      </c>
      <c r="P23" s="54" t="n">
        <v>30131.889</v>
      </c>
      <c r="Q23" s="76" t="n">
        <v>52.2254</v>
      </c>
      <c r="R23" s="54" t="n">
        <f aca="false">P23/3600</f>
        <v>8.36996916666667</v>
      </c>
      <c r="S23" s="56"/>
      <c r="T23" s="54" t="n">
        <v>8604.1528</v>
      </c>
      <c r="U23" s="54" t="n">
        <v>39.7773</v>
      </c>
      <c r="V23" s="54" t="n">
        <v>41.9079</v>
      </c>
      <c r="W23" s="54" t="n">
        <v>43.0105</v>
      </c>
      <c r="X23" s="54" t="n">
        <v>30318.482</v>
      </c>
      <c r="Y23" s="76" t="n">
        <v>51.355</v>
      </c>
      <c r="Z23" s="54" t="n">
        <f aca="false">X23/3600</f>
        <v>8.42180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77" t="n">
        <f aca="false">(Q23-Y23)/100</f>
        <v>0.00870400000000004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84.3552</v>
      </c>
      <c r="I24" s="46" t="n">
        <f aca="false">V24</f>
        <v>39.8688</v>
      </c>
      <c r="J24" s="46" t="n">
        <f aca="false">T24</f>
        <v>3484.3552</v>
      </c>
      <c r="K24" s="46" t="n">
        <f aca="false">W24</f>
        <v>40.8363</v>
      </c>
      <c r="L24" s="108" t="n">
        <v>3494.112</v>
      </c>
      <c r="M24" s="108" t="n">
        <v>36.8572</v>
      </c>
      <c r="N24" s="108" t="n">
        <v>39.8649</v>
      </c>
      <c r="O24" s="108" t="n">
        <v>40.8248</v>
      </c>
      <c r="P24" s="47" t="n">
        <v>27766.929</v>
      </c>
      <c r="Q24" s="76" t="n">
        <v>41.0058</v>
      </c>
      <c r="R24" s="47" t="n">
        <f aca="false">P24/3600</f>
        <v>7.71303583333333</v>
      </c>
      <c r="S24" s="48"/>
      <c r="T24" s="47" t="n">
        <v>3484.3552</v>
      </c>
      <c r="U24" s="47" t="n">
        <v>36.8614</v>
      </c>
      <c r="V24" s="47" t="n">
        <v>39.8688</v>
      </c>
      <c r="W24" s="47" t="n">
        <v>40.8363</v>
      </c>
      <c r="X24" s="47" t="n">
        <v>27638.977</v>
      </c>
      <c r="Y24" s="76" t="n">
        <v>39.936</v>
      </c>
      <c r="Z24" s="47" t="n">
        <f aca="false">X24/3600</f>
        <v>7.67749361111111</v>
      </c>
      <c r="AA24" s="48"/>
      <c r="AB24" s="48"/>
      <c r="AC24" s="48"/>
      <c r="AE24" s="77" t="n">
        <f aca="false">(Q24-Y24)/100</f>
        <v>0.010698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4.7768</v>
      </c>
      <c r="I25" s="46" t="n">
        <f aca="false">V25</f>
        <v>38.042</v>
      </c>
      <c r="J25" s="46" t="n">
        <f aca="false">T25</f>
        <v>1474.7768</v>
      </c>
      <c r="K25" s="46" t="n">
        <f aca="false">W25</f>
        <v>39.2981</v>
      </c>
      <c r="L25" s="108" t="n">
        <v>1475.7576</v>
      </c>
      <c r="M25" s="108" t="n">
        <v>34.0822</v>
      </c>
      <c r="N25" s="108" t="n">
        <v>38.0406</v>
      </c>
      <c r="O25" s="108" t="n">
        <v>39.2767</v>
      </c>
      <c r="P25" s="47" t="n">
        <v>25216.547</v>
      </c>
      <c r="Q25" s="76" t="n">
        <v>35.3056</v>
      </c>
      <c r="R25" s="47" t="n">
        <f aca="false">P25/3600</f>
        <v>7.00459638888889</v>
      </c>
      <c r="S25" s="48"/>
      <c r="T25" s="47" t="n">
        <v>1474.7768</v>
      </c>
      <c r="U25" s="47" t="n">
        <v>34.086</v>
      </c>
      <c r="V25" s="47" t="n">
        <v>38.042</v>
      </c>
      <c r="W25" s="47" t="n">
        <v>39.2981</v>
      </c>
      <c r="X25" s="47" t="n">
        <v>25276.982</v>
      </c>
      <c r="Y25" s="76" t="n">
        <v>34.398</v>
      </c>
      <c r="Z25" s="47" t="n">
        <f aca="false">X25/3600</f>
        <v>7.02138388888889</v>
      </c>
      <c r="AA25" s="48"/>
      <c r="AB25" s="48"/>
      <c r="AC25" s="48"/>
      <c r="AE25" s="77" t="n">
        <f aca="false">(Q25-Y25)/100</f>
        <v>0.00907599999999995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28.7464</v>
      </c>
      <c r="I26" s="52" t="n">
        <f aca="false">V26</f>
        <v>36.5174</v>
      </c>
      <c r="J26" s="52" t="n">
        <f aca="false">T26</f>
        <v>628.7464</v>
      </c>
      <c r="K26" s="52" t="n">
        <f aca="false">W26</f>
        <v>38.2968</v>
      </c>
      <c r="L26" s="109" t="n">
        <v>629.1296</v>
      </c>
      <c r="M26" s="109" t="n">
        <v>31.513</v>
      </c>
      <c r="N26" s="109" t="n">
        <v>36.5242</v>
      </c>
      <c r="O26" s="109" t="n">
        <v>38.266</v>
      </c>
      <c r="P26" s="53" t="n">
        <v>23903.456</v>
      </c>
      <c r="Q26" s="53" t="n">
        <v>31.783</v>
      </c>
      <c r="R26" s="53" t="n">
        <f aca="false">P26/3600</f>
        <v>6.63984888888889</v>
      </c>
      <c r="S26" s="51"/>
      <c r="T26" s="53" t="n">
        <v>628.7464</v>
      </c>
      <c r="U26" s="53" t="n">
        <v>31.5137</v>
      </c>
      <c r="V26" s="53" t="n">
        <v>36.5174</v>
      </c>
      <c r="W26" s="53" t="n">
        <v>38.2968</v>
      </c>
      <c r="X26" s="53" t="n">
        <v>23984.436</v>
      </c>
      <c r="Y26" s="53" t="n">
        <v>31.418</v>
      </c>
      <c r="Z26" s="53" t="n">
        <f aca="false">X26/3600</f>
        <v>6.66234333333333</v>
      </c>
      <c r="AA26" s="51"/>
      <c r="AB26" s="51"/>
      <c r="AC26" s="51"/>
      <c r="AE26" s="77" t="n">
        <f aca="false">(Q26-Y26)/100</f>
        <v>0.00365000000000006</v>
      </c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255.984</v>
      </c>
      <c r="I27" s="55" t="n">
        <f aca="false">V27</f>
        <v>40.0149</v>
      </c>
      <c r="J27" s="55" t="n">
        <f aca="false">T27</f>
        <v>20255.984</v>
      </c>
      <c r="K27" s="55" t="n">
        <f aca="false">W27</f>
        <v>43.169</v>
      </c>
      <c r="L27" s="110" t="n">
        <v>20350.8128</v>
      </c>
      <c r="M27" s="110" t="n">
        <v>38.5763</v>
      </c>
      <c r="N27" s="110" t="n">
        <v>40.0095</v>
      </c>
      <c r="O27" s="110" t="n">
        <v>43.1591</v>
      </c>
      <c r="P27" s="54" t="n">
        <v>69522.563</v>
      </c>
      <c r="Q27" s="76" t="n">
        <v>98.0862</v>
      </c>
      <c r="R27" s="54" t="n">
        <f aca="false">P27/3600</f>
        <v>19.3118230555556</v>
      </c>
      <c r="S27" s="56"/>
      <c r="T27" s="54" t="n">
        <v>20255.984</v>
      </c>
      <c r="U27" s="54" t="n">
        <v>38.5811</v>
      </c>
      <c r="V27" s="54" t="n">
        <v>40.0149</v>
      </c>
      <c r="W27" s="54" t="n">
        <v>43.169</v>
      </c>
      <c r="X27" s="54" t="n">
        <v>69667.924</v>
      </c>
      <c r="Y27" s="76" t="n">
        <v>93.896</v>
      </c>
      <c r="Z27" s="54" t="n">
        <f aca="false">X27/3600</f>
        <v>19.35220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77" t="n">
        <f aca="false">(Q27-Y27)/100</f>
        <v>0.041902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21.2424</v>
      </c>
      <c r="I28" s="46" t="n">
        <f aca="false">V28</f>
        <v>38.8402</v>
      </c>
      <c r="J28" s="46" t="n">
        <f aca="false">T28</f>
        <v>6521.2424</v>
      </c>
      <c r="K28" s="46" t="n">
        <f aca="false">W28</f>
        <v>41.2965</v>
      </c>
      <c r="L28" s="108" t="n">
        <v>6556.168</v>
      </c>
      <c r="M28" s="108" t="n">
        <v>36.5802</v>
      </c>
      <c r="N28" s="108" t="n">
        <v>38.8288</v>
      </c>
      <c r="O28" s="108" t="n">
        <v>41.2917</v>
      </c>
      <c r="P28" s="47" t="n">
        <v>55336.799</v>
      </c>
      <c r="Q28" s="76" t="n">
        <v>76.6518</v>
      </c>
      <c r="R28" s="47" t="n">
        <f aca="false">P28/3600</f>
        <v>15.3713330555556</v>
      </c>
      <c r="S28" s="48"/>
      <c r="T28" s="47" t="n">
        <v>6521.2424</v>
      </c>
      <c r="U28" s="47" t="n">
        <v>36.5901</v>
      </c>
      <c r="V28" s="47" t="n">
        <v>38.8402</v>
      </c>
      <c r="W28" s="47" t="n">
        <v>41.2965</v>
      </c>
      <c r="X28" s="47" t="n">
        <v>55466.077</v>
      </c>
      <c r="Y28" s="76" t="n">
        <v>72.009</v>
      </c>
      <c r="Z28" s="47" t="n">
        <f aca="false">X28/3600</f>
        <v>15.4072436111111</v>
      </c>
      <c r="AA28" s="48"/>
      <c r="AB28" s="48"/>
      <c r="AC28" s="48"/>
      <c r="AE28" s="77" t="n">
        <f aca="false">(Q28-Y28)/100</f>
        <v>0.0464279999999999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1.4296</v>
      </c>
      <c r="I29" s="46" t="n">
        <f aca="false">V29</f>
        <v>37.8496</v>
      </c>
      <c r="J29" s="46" t="n">
        <f aca="false">T29</f>
        <v>2941.4296</v>
      </c>
      <c r="K29" s="46" t="n">
        <f aca="false">W29</f>
        <v>39.5491</v>
      </c>
      <c r="L29" s="108" t="n">
        <v>2947.1664</v>
      </c>
      <c r="M29" s="108" t="n">
        <v>34.423</v>
      </c>
      <c r="N29" s="108" t="n">
        <v>37.8352</v>
      </c>
      <c r="O29" s="108" t="n">
        <v>39.5293</v>
      </c>
      <c r="P29" s="47" t="n">
        <v>52185.345</v>
      </c>
      <c r="Q29" s="76" t="n">
        <v>67.0018</v>
      </c>
      <c r="R29" s="47" t="n">
        <f aca="false">P29/3600</f>
        <v>14.4959291666667</v>
      </c>
      <c r="S29" s="48"/>
      <c r="T29" s="47" t="n">
        <v>2941.4296</v>
      </c>
      <c r="U29" s="47" t="n">
        <v>34.43</v>
      </c>
      <c r="V29" s="47" t="n">
        <v>37.8496</v>
      </c>
      <c r="W29" s="47" t="n">
        <v>39.5491</v>
      </c>
      <c r="X29" s="47" t="n">
        <v>52699.649</v>
      </c>
      <c r="Y29" s="76" t="n">
        <v>61.776</v>
      </c>
      <c r="Z29" s="47" t="n">
        <f aca="false">X29/3600</f>
        <v>14.6387913888889</v>
      </c>
      <c r="AA29" s="48"/>
      <c r="AB29" s="48"/>
      <c r="AC29" s="48"/>
      <c r="AE29" s="77" t="n">
        <f aca="false">(Q29-Y29)/100</f>
        <v>0.052258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26.6824</v>
      </c>
      <c r="I30" s="52" t="n">
        <f aca="false">V30</f>
        <v>36.762</v>
      </c>
      <c r="J30" s="52" t="n">
        <f aca="false">T30</f>
        <v>1426.6824</v>
      </c>
      <c r="K30" s="52" t="n">
        <f aca="false">W30</f>
        <v>37.7975</v>
      </c>
      <c r="L30" s="109" t="n">
        <v>1422.8768</v>
      </c>
      <c r="M30" s="109" t="n">
        <v>32.1361</v>
      </c>
      <c r="N30" s="109" t="n">
        <v>36.749</v>
      </c>
      <c r="O30" s="109" t="n">
        <v>37.7848</v>
      </c>
      <c r="P30" s="53" t="n">
        <v>48172.671</v>
      </c>
      <c r="Q30" s="53" t="n">
        <v>60.331</v>
      </c>
      <c r="R30" s="53" t="n">
        <f aca="false">P30/3600</f>
        <v>13.3812975</v>
      </c>
      <c r="S30" s="51"/>
      <c r="T30" s="53" t="n">
        <v>1426.6824</v>
      </c>
      <c r="U30" s="53" t="n">
        <v>32.1479</v>
      </c>
      <c r="V30" s="53" t="n">
        <v>36.762</v>
      </c>
      <c r="W30" s="53" t="n">
        <v>37.7975</v>
      </c>
      <c r="X30" s="53" t="n">
        <v>48204.184</v>
      </c>
      <c r="Y30" s="53" t="n">
        <v>55.068</v>
      </c>
      <c r="Z30" s="53" t="n">
        <f aca="false">X30/3600</f>
        <v>13.3900511111111</v>
      </c>
      <c r="AA30" s="51"/>
      <c r="AB30" s="51"/>
      <c r="AC30" s="51"/>
      <c r="AE30" s="77" t="n">
        <f aca="false">(Q30-Y30)/100</f>
        <v>0.05263</v>
      </c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0969.188</v>
      </c>
      <c r="I31" s="57" t="n">
        <f aca="false">V31</f>
        <v>43.5268</v>
      </c>
      <c r="J31" s="57" t="n">
        <f aca="false">T31</f>
        <v>20969.188</v>
      </c>
      <c r="K31" s="57" t="n">
        <f aca="false">W31</f>
        <v>44.7026</v>
      </c>
      <c r="L31" s="110" t="n">
        <v>21029.372</v>
      </c>
      <c r="M31" s="110" t="n">
        <v>39.2933</v>
      </c>
      <c r="N31" s="110" t="n">
        <v>43.5241</v>
      </c>
      <c r="O31" s="110" t="n">
        <v>44.7028</v>
      </c>
      <c r="P31" s="54" t="n">
        <v>77010.564</v>
      </c>
      <c r="Q31" s="76" t="n">
        <v>114.254</v>
      </c>
      <c r="R31" s="54" t="n">
        <f aca="false">P31/3600</f>
        <v>21.3918233333333</v>
      </c>
      <c r="S31" s="56"/>
      <c r="T31" s="54" t="n">
        <v>20969.188</v>
      </c>
      <c r="U31" s="54" t="n">
        <v>39.2952</v>
      </c>
      <c r="V31" s="54" t="n">
        <v>43.5268</v>
      </c>
      <c r="W31" s="54" t="n">
        <v>44.7026</v>
      </c>
      <c r="X31" s="54" t="n">
        <v>76906.106</v>
      </c>
      <c r="Y31" s="76" t="n">
        <v>107</v>
      </c>
      <c r="Z31" s="54" t="n">
        <f aca="false">X31/3600</f>
        <v>21.362807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77" t="n">
        <f aca="false">(Q31-Y31)/100</f>
        <v>0.0725400000000002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526.9504</v>
      </c>
      <c r="I32" s="58" t="n">
        <f aca="false">V32</f>
        <v>42.1253</v>
      </c>
      <c r="J32" s="58" t="n">
        <f aca="false">T32</f>
        <v>7526.9504</v>
      </c>
      <c r="K32" s="58" t="n">
        <f aca="false">W32</f>
        <v>42.608</v>
      </c>
      <c r="L32" s="108" t="n">
        <v>7565.0152</v>
      </c>
      <c r="M32" s="108" t="n">
        <v>37.3811</v>
      </c>
      <c r="N32" s="108" t="n">
        <v>42.1137</v>
      </c>
      <c r="O32" s="108" t="n">
        <v>42.5958</v>
      </c>
      <c r="P32" s="47" t="n">
        <v>61635.792</v>
      </c>
      <c r="Q32" s="76" t="n">
        <v>89.603</v>
      </c>
      <c r="R32" s="47" t="n">
        <f aca="false">P32/3600</f>
        <v>17.1210533333333</v>
      </c>
      <c r="S32" s="48"/>
      <c r="T32" s="47" t="n">
        <v>7526.9504</v>
      </c>
      <c r="U32" s="47" t="n">
        <v>37.3868</v>
      </c>
      <c r="V32" s="47" t="n">
        <v>42.1253</v>
      </c>
      <c r="W32" s="47" t="n">
        <v>42.608</v>
      </c>
      <c r="X32" s="47" t="n">
        <v>62183.371</v>
      </c>
      <c r="Y32" s="76" t="n">
        <v>86.034</v>
      </c>
      <c r="Z32" s="47" t="n">
        <f aca="false">X32/3600</f>
        <v>17.2731586111111</v>
      </c>
      <c r="AA32" s="48"/>
      <c r="AB32" s="48"/>
      <c r="AC32" s="48"/>
      <c r="AE32" s="77" t="n">
        <f aca="false">(Q32-Y32)/100</f>
        <v>0.0356899999999999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464.5816</v>
      </c>
      <c r="I33" s="58" t="n">
        <f aca="false">V33</f>
        <v>40.6265</v>
      </c>
      <c r="J33" s="58" t="n">
        <f aca="false">T33</f>
        <v>3464.5816</v>
      </c>
      <c r="K33" s="58" t="n">
        <f aca="false">W33</f>
        <v>40.4405</v>
      </c>
      <c r="L33" s="108" t="n">
        <v>3482.4528</v>
      </c>
      <c r="M33" s="108" t="n">
        <v>35.3853</v>
      </c>
      <c r="N33" s="108" t="n">
        <v>40.6075</v>
      </c>
      <c r="O33" s="108" t="n">
        <v>40.4224</v>
      </c>
      <c r="P33" s="47" t="n">
        <v>57299.245</v>
      </c>
      <c r="Q33" s="76" t="n">
        <v>77.3786</v>
      </c>
      <c r="R33" s="47" t="n">
        <f aca="false">P33/3600</f>
        <v>15.9164569444444</v>
      </c>
      <c r="S33" s="48"/>
      <c r="T33" s="47" t="n">
        <v>3464.5816</v>
      </c>
      <c r="U33" s="47" t="n">
        <v>35.396</v>
      </c>
      <c r="V33" s="47" t="n">
        <v>40.6265</v>
      </c>
      <c r="W33" s="47" t="n">
        <v>40.4405</v>
      </c>
      <c r="X33" s="47" t="n">
        <v>57779.416</v>
      </c>
      <c r="Y33" s="76" t="n">
        <v>76.128</v>
      </c>
      <c r="Z33" s="47" t="n">
        <f aca="false">X33/3600</f>
        <v>16.0498377777778</v>
      </c>
      <c r="AA33" s="48"/>
      <c r="AB33" s="48"/>
      <c r="AC33" s="48"/>
      <c r="AE33" s="77" t="n">
        <f aca="false">(Q33-Y33)/100</f>
        <v>0.0125060000000001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16.9696</v>
      </c>
      <c r="I34" s="59" t="n">
        <f aca="false">V34</f>
        <v>39.1589</v>
      </c>
      <c r="J34" s="59" t="n">
        <f aca="false">T34</f>
        <v>1716.9696</v>
      </c>
      <c r="K34" s="59" t="n">
        <f aca="false">W34</f>
        <v>38.3455</v>
      </c>
      <c r="L34" s="109" t="n">
        <v>1726.1152</v>
      </c>
      <c r="M34" s="109" t="n">
        <v>33.2417</v>
      </c>
      <c r="N34" s="109" t="n">
        <v>39.1326</v>
      </c>
      <c r="O34" s="109" t="n">
        <v>38.3144</v>
      </c>
      <c r="P34" s="53" t="n">
        <v>50681.573</v>
      </c>
      <c r="Q34" s="53" t="n">
        <v>70.3494</v>
      </c>
      <c r="R34" s="53" t="n">
        <f aca="false">P34/3600</f>
        <v>14.0782147222222</v>
      </c>
      <c r="S34" s="51"/>
      <c r="T34" s="53" t="n">
        <v>1716.9696</v>
      </c>
      <c r="U34" s="53" t="n">
        <v>33.2519</v>
      </c>
      <c r="V34" s="53" t="n">
        <v>39.1589</v>
      </c>
      <c r="W34" s="53" t="n">
        <v>38.3455</v>
      </c>
      <c r="X34" s="53" t="n">
        <v>50920.536</v>
      </c>
      <c r="Y34" s="53" t="n">
        <v>71.011</v>
      </c>
      <c r="Z34" s="53" t="n">
        <f aca="false">X34/3600</f>
        <v>14.1445933333333</v>
      </c>
      <c r="AA34" s="51"/>
      <c r="AB34" s="51"/>
      <c r="AC34" s="51"/>
      <c r="AE34" s="77" t="n">
        <f aca="false">(Q34-Y34)/100</f>
        <v>-0.00661600000000007</v>
      </c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625.7872</v>
      </c>
      <c r="I35" s="57" t="n">
        <f aca="false">V35</f>
        <v>41.8568</v>
      </c>
      <c r="J35" s="57" t="n">
        <f aca="false">T35</f>
        <v>47625.7872</v>
      </c>
      <c r="K35" s="57" t="n">
        <f aca="false">W35</f>
        <v>43.9432</v>
      </c>
      <c r="L35" s="110" t="n">
        <v>47639.0016</v>
      </c>
      <c r="M35" s="110" t="n">
        <v>37.8175</v>
      </c>
      <c r="N35" s="110" t="n">
        <v>41.8515</v>
      </c>
      <c r="O35" s="110" t="n">
        <v>43.9379</v>
      </c>
      <c r="P35" s="54" t="n">
        <v>89193.946</v>
      </c>
      <c r="Q35" s="76" t="n">
        <v>155.2322</v>
      </c>
      <c r="R35" s="54" t="n">
        <f aca="false">P35/3600</f>
        <v>24.7760961111111</v>
      </c>
      <c r="S35" s="56"/>
      <c r="T35" s="54" t="n">
        <v>47625.7872</v>
      </c>
      <c r="U35" s="54" t="n">
        <v>37.8179</v>
      </c>
      <c r="V35" s="54" t="n">
        <v>41.8568</v>
      </c>
      <c r="W35" s="54" t="n">
        <v>43.9432</v>
      </c>
      <c r="X35" s="54" t="n">
        <v>89422.238</v>
      </c>
      <c r="Y35" s="76" t="n">
        <v>143.504</v>
      </c>
      <c r="Z35" s="54" t="n">
        <f aca="false">X35/3600</f>
        <v>24.839510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77" t="n">
        <f aca="false">(Q35-Y35)/100</f>
        <v>0.117282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063.3336</v>
      </c>
      <c r="I36" s="58" t="n">
        <f aca="false">V36</f>
        <v>40.3875</v>
      </c>
      <c r="J36" s="58" t="n">
        <f aca="false">T36</f>
        <v>8063.3336</v>
      </c>
      <c r="K36" s="58" t="n">
        <f aca="false">W36</f>
        <v>42.7499</v>
      </c>
      <c r="L36" s="108" t="n">
        <v>8078.5768</v>
      </c>
      <c r="M36" s="108" t="n">
        <v>35.2462</v>
      </c>
      <c r="N36" s="108" t="n">
        <v>40.3849</v>
      </c>
      <c r="O36" s="108" t="n">
        <v>42.7321</v>
      </c>
      <c r="P36" s="47" t="n">
        <v>66977.594</v>
      </c>
      <c r="Q36" s="76" t="n">
        <v>93.0286</v>
      </c>
      <c r="R36" s="47" t="n">
        <f aca="false">P36/3600</f>
        <v>18.6048872222222</v>
      </c>
      <c r="S36" s="48"/>
      <c r="T36" s="47" t="n">
        <v>8063.3336</v>
      </c>
      <c r="U36" s="47" t="n">
        <v>35.2484</v>
      </c>
      <c r="V36" s="47" t="n">
        <v>40.3875</v>
      </c>
      <c r="W36" s="47" t="n">
        <v>42.7499</v>
      </c>
      <c r="X36" s="47" t="n">
        <v>67073.472</v>
      </c>
      <c r="Y36" s="76" t="n">
        <v>91.01</v>
      </c>
      <c r="Z36" s="47" t="n">
        <f aca="false">X36/3600</f>
        <v>18.63152</v>
      </c>
      <c r="AA36" s="48"/>
      <c r="AB36" s="48"/>
      <c r="AC36" s="48"/>
      <c r="AE36" s="77" t="n">
        <f aca="false">(Q36-Y36)/100</f>
        <v>0.0201860000000001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302.4576</v>
      </c>
      <c r="I37" s="58" t="n">
        <f aca="false">V37</f>
        <v>38.9802</v>
      </c>
      <c r="J37" s="58" t="n">
        <f aca="false">T37</f>
        <v>2302.4576</v>
      </c>
      <c r="K37" s="58" t="n">
        <f aca="false">W37</f>
        <v>41.6023</v>
      </c>
      <c r="L37" s="108" t="n">
        <v>2304.0968</v>
      </c>
      <c r="M37" s="108" t="n">
        <v>33.3993</v>
      </c>
      <c r="N37" s="108" t="n">
        <v>38.9774</v>
      </c>
      <c r="O37" s="108" t="n">
        <v>41.5891</v>
      </c>
      <c r="P37" s="47" t="n">
        <v>62001.489</v>
      </c>
      <c r="Q37" s="76" t="n">
        <v>78.4178</v>
      </c>
      <c r="R37" s="47" t="n">
        <f aca="false">P37/3600</f>
        <v>17.2226358333333</v>
      </c>
      <c r="S37" s="48"/>
      <c r="T37" s="47" t="n">
        <v>2302.4576</v>
      </c>
      <c r="U37" s="47" t="n">
        <v>33.4019</v>
      </c>
      <c r="V37" s="47" t="n">
        <v>38.9802</v>
      </c>
      <c r="W37" s="47" t="n">
        <v>41.6023</v>
      </c>
      <c r="X37" s="47" t="n">
        <v>61410.62</v>
      </c>
      <c r="Y37" s="76" t="n">
        <v>75.301</v>
      </c>
      <c r="Z37" s="47" t="n">
        <f aca="false">X37/3600</f>
        <v>17.0585055555556</v>
      </c>
      <c r="AA37" s="48"/>
      <c r="AB37" s="48"/>
      <c r="AC37" s="48"/>
      <c r="AE37" s="77" t="n">
        <f aca="false">(Q37-Y37)/100</f>
        <v>0.031168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899.0968</v>
      </c>
      <c r="I38" s="59" t="n">
        <f aca="false">V38</f>
        <v>37.7345</v>
      </c>
      <c r="J38" s="59" t="n">
        <f aca="false">T38</f>
        <v>899.0968</v>
      </c>
      <c r="K38" s="59" t="n">
        <f aca="false">W38</f>
        <v>40.5798</v>
      </c>
      <c r="L38" s="109" t="n">
        <v>897.2176</v>
      </c>
      <c r="M38" s="109" t="n">
        <v>31.2047</v>
      </c>
      <c r="N38" s="109" t="n">
        <v>37.7115</v>
      </c>
      <c r="O38" s="109" t="n">
        <v>40.5299</v>
      </c>
      <c r="P38" s="53" t="n">
        <v>51304.065</v>
      </c>
      <c r="Q38" s="53" t="n">
        <v>72.4864</v>
      </c>
      <c r="R38" s="53" t="n">
        <f aca="false">P38/3600</f>
        <v>14.2511291666667</v>
      </c>
      <c r="S38" s="51"/>
      <c r="T38" s="53" t="n">
        <v>899.0968</v>
      </c>
      <c r="U38" s="53" t="n">
        <v>31.2055</v>
      </c>
      <c r="V38" s="53" t="n">
        <v>37.7345</v>
      </c>
      <c r="W38" s="53" t="n">
        <v>40.5798</v>
      </c>
      <c r="X38" s="53" t="n">
        <v>50721.369</v>
      </c>
      <c r="Y38" s="53" t="n">
        <v>70.73</v>
      </c>
      <c r="Z38" s="53" t="n">
        <f aca="false">X38/3600</f>
        <v>14.0892691666667</v>
      </c>
      <c r="AA38" s="51"/>
      <c r="AB38" s="51"/>
      <c r="AC38" s="51"/>
      <c r="AE38" s="77" t="n">
        <f aca="false">(Q38-Y38)/100</f>
        <v>0.017564</v>
      </c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169.7184</v>
      </c>
      <c r="I39" s="57" t="n">
        <f aca="false">V39</f>
        <v>42.342</v>
      </c>
      <c r="J39" s="57" t="n">
        <f aca="false">T39</f>
        <v>4169.7184</v>
      </c>
      <c r="K39" s="57" t="n">
        <f aca="false">W39</f>
        <v>42.821</v>
      </c>
      <c r="L39" s="110" t="n">
        <v>4182.5576</v>
      </c>
      <c r="M39" s="110" t="n">
        <v>39.9137</v>
      </c>
      <c r="N39" s="110" t="n">
        <v>42.329</v>
      </c>
      <c r="O39" s="110" t="n">
        <v>42.8219</v>
      </c>
      <c r="P39" s="54" t="n">
        <v>14747.32</v>
      </c>
      <c r="Q39" s="76" t="n">
        <v>21.1536</v>
      </c>
      <c r="R39" s="54" t="n">
        <f aca="false">P39/3600</f>
        <v>4.09647777777778</v>
      </c>
      <c r="S39" s="56"/>
      <c r="T39" s="54" t="n">
        <v>4169.7184</v>
      </c>
      <c r="U39" s="54" t="n">
        <v>39.9176</v>
      </c>
      <c r="V39" s="54" t="n">
        <v>42.342</v>
      </c>
      <c r="W39" s="54" t="n">
        <v>42.821</v>
      </c>
      <c r="X39" s="54" t="n">
        <v>14579.135</v>
      </c>
      <c r="Y39" s="76" t="n">
        <v>20.841</v>
      </c>
      <c r="Z39" s="54" t="n">
        <f aca="false">X39/3600</f>
        <v>4.0497597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77" t="n">
        <f aca="false">(Q39-Y39)/100</f>
        <v>0.003126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57.5152</v>
      </c>
      <c r="I40" s="58" t="n">
        <f aca="false">V40</f>
        <v>39.8508</v>
      </c>
      <c r="J40" s="58" t="n">
        <f aca="false">T40</f>
        <v>1957.5152</v>
      </c>
      <c r="K40" s="58" t="n">
        <f aca="false">W40</f>
        <v>39.9886</v>
      </c>
      <c r="L40" s="108" t="n">
        <v>1966.9152</v>
      </c>
      <c r="M40" s="108" t="n">
        <v>36.6684</v>
      </c>
      <c r="N40" s="108" t="n">
        <v>39.8347</v>
      </c>
      <c r="O40" s="108" t="n">
        <v>39.9706</v>
      </c>
      <c r="P40" s="47" t="n">
        <v>13327.555</v>
      </c>
      <c r="Q40" s="76" t="n">
        <v>17.5808</v>
      </c>
      <c r="R40" s="47" t="n">
        <f aca="false">P40/3600</f>
        <v>3.70209861111111</v>
      </c>
      <c r="S40" s="48"/>
      <c r="T40" s="47" t="n">
        <v>1957.5152</v>
      </c>
      <c r="U40" s="47" t="n">
        <v>36.6746</v>
      </c>
      <c r="V40" s="47" t="n">
        <v>39.8508</v>
      </c>
      <c r="W40" s="47" t="n">
        <v>39.9886</v>
      </c>
      <c r="X40" s="47" t="n">
        <v>13370.096</v>
      </c>
      <c r="Y40" s="76" t="n">
        <v>16.894</v>
      </c>
      <c r="Z40" s="47" t="n">
        <f aca="false">X40/3600</f>
        <v>3.71391555555556</v>
      </c>
      <c r="AA40" s="48"/>
      <c r="AB40" s="48"/>
      <c r="AC40" s="48"/>
      <c r="AE40" s="77" t="n">
        <f aca="false">(Q40-Y40)/100</f>
        <v>0.00686800000000005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24.9656</v>
      </c>
      <c r="I41" s="58" t="n">
        <f aca="false">V41</f>
        <v>37.614</v>
      </c>
      <c r="J41" s="58" t="n">
        <f aca="false">T41</f>
        <v>924.9656</v>
      </c>
      <c r="K41" s="58" t="n">
        <f aca="false">W41</f>
        <v>37.4423</v>
      </c>
      <c r="L41" s="108" t="n">
        <v>931.9192</v>
      </c>
      <c r="M41" s="108" t="n">
        <v>33.8388</v>
      </c>
      <c r="N41" s="108" t="n">
        <v>37.6103</v>
      </c>
      <c r="O41" s="108" t="n">
        <v>37.4162</v>
      </c>
      <c r="P41" s="47" t="n">
        <v>12508.425</v>
      </c>
      <c r="Q41" s="76" t="n">
        <v>15.0194</v>
      </c>
      <c r="R41" s="47" t="n">
        <f aca="false">P41/3600</f>
        <v>3.4745625</v>
      </c>
      <c r="S41" s="48"/>
      <c r="T41" s="47" t="n">
        <v>924.9656</v>
      </c>
      <c r="U41" s="47" t="n">
        <v>33.8425</v>
      </c>
      <c r="V41" s="47" t="n">
        <v>37.614</v>
      </c>
      <c r="W41" s="47" t="n">
        <v>37.4423</v>
      </c>
      <c r="X41" s="47" t="n">
        <v>12502.653</v>
      </c>
      <c r="Y41" s="76" t="n">
        <v>13.884</v>
      </c>
      <c r="Z41" s="47" t="n">
        <f aca="false">X41/3600</f>
        <v>3.47295916666667</v>
      </c>
      <c r="AA41" s="48"/>
      <c r="AB41" s="48"/>
      <c r="AC41" s="48"/>
      <c r="AE41" s="77" t="n">
        <f aca="false">(Q41-Y41)/100</f>
        <v>0.011354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55.3712</v>
      </c>
      <c r="I42" s="59" t="n">
        <f aca="false">V42</f>
        <v>35.5862</v>
      </c>
      <c r="J42" s="59" t="n">
        <f aca="false">T42</f>
        <v>455.3712</v>
      </c>
      <c r="K42" s="59" t="n">
        <f aca="false">W42</f>
        <v>35.0177</v>
      </c>
      <c r="L42" s="109" t="n">
        <v>457.2264</v>
      </c>
      <c r="M42" s="109" t="n">
        <v>31.3468</v>
      </c>
      <c r="N42" s="109" t="n">
        <v>35.5954</v>
      </c>
      <c r="O42" s="109" t="n">
        <v>35.0751</v>
      </c>
      <c r="P42" s="53" t="n">
        <v>11596.319</v>
      </c>
      <c r="Q42" s="53" t="n">
        <v>13.8272</v>
      </c>
      <c r="R42" s="53" t="n">
        <f aca="false">P42/3600</f>
        <v>3.22119972222222</v>
      </c>
      <c r="S42" s="51"/>
      <c r="T42" s="53" t="n">
        <v>455.3712</v>
      </c>
      <c r="U42" s="53" t="n">
        <v>31.3544</v>
      </c>
      <c r="V42" s="53" t="n">
        <v>35.5862</v>
      </c>
      <c r="W42" s="53" t="n">
        <v>35.0177</v>
      </c>
      <c r="X42" s="53" t="n">
        <v>11710.963</v>
      </c>
      <c r="Y42" s="53" t="n">
        <v>12.464</v>
      </c>
      <c r="Z42" s="53" t="n">
        <f aca="false">X42/3600</f>
        <v>3.25304527777778</v>
      </c>
      <c r="AA42" s="51"/>
      <c r="AB42" s="51"/>
      <c r="AC42" s="51"/>
      <c r="AE42" s="77" t="n">
        <f aca="false">(Q42-Y42)/100</f>
        <v>0.013632</v>
      </c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492.3024</v>
      </c>
      <c r="I43" s="57" t="n">
        <f aca="false">V43</f>
        <v>42.9471</v>
      </c>
      <c r="J43" s="57" t="n">
        <f aca="false">T43</f>
        <v>4492.3024</v>
      </c>
      <c r="K43" s="57" t="n">
        <f aca="false">W43</f>
        <v>44.2536</v>
      </c>
      <c r="L43" s="110" t="n">
        <v>4505.4336</v>
      </c>
      <c r="M43" s="110" t="n">
        <v>39.9848</v>
      </c>
      <c r="N43" s="110" t="n">
        <v>42.9435</v>
      </c>
      <c r="O43" s="110" t="n">
        <v>44.2576</v>
      </c>
      <c r="P43" s="54" t="n">
        <v>14676.043</v>
      </c>
      <c r="Q43" s="76" t="n">
        <v>24.4104</v>
      </c>
      <c r="R43" s="54" t="n">
        <f aca="false">P43/3600</f>
        <v>4.07667861111111</v>
      </c>
      <c r="S43" s="56"/>
      <c r="T43" s="54" t="n">
        <v>4492.3024</v>
      </c>
      <c r="U43" s="54" t="n">
        <v>39.9907</v>
      </c>
      <c r="V43" s="54" t="n">
        <v>42.9471</v>
      </c>
      <c r="W43" s="54" t="n">
        <v>44.2536</v>
      </c>
      <c r="X43" s="54" t="n">
        <v>14731.065</v>
      </c>
      <c r="Y43" s="76" t="n">
        <v>23.914</v>
      </c>
      <c r="Z43" s="54" t="n">
        <f aca="false">X43/3600</f>
        <v>4.091962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77" t="n">
        <f aca="false">(Q43-Y43)/100</f>
        <v>0.00496399999999998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2023.6808</v>
      </c>
      <c r="I44" s="58" t="n">
        <f aca="false">V44</f>
        <v>40.912</v>
      </c>
      <c r="J44" s="58" t="n">
        <f aca="false">T44</f>
        <v>2023.6808</v>
      </c>
      <c r="K44" s="58" t="n">
        <f aca="false">W44</f>
        <v>41.931</v>
      </c>
      <c r="L44" s="108" t="n">
        <v>2027.264</v>
      </c>
      <c r="M44" s="108" t="n">
        <v>37.0997</v>
      </c>
      <c r="N44" s="108" t="n">
        <v>40.8937</v>
      </c>
      <c r="O44" s="108" t="n">
        <v>41.9259</v>
      </c>
      <c r="P44" s="47" t="n">
        <v>12791.754</v>
      </c>
      <c r="Q44" s="76" t="n">
        <v>19.1438</v>
      </c>
      <c r="R44" s="47" t="n">
        <f aca="false">P44/3600</f>
        <v>3.553265</v>
      </c>
      <c r="S44" s="48"/>
      <c r="T44" s="47" t="n">
        <v>2023.6808</v>
      </c>
      <c r="U44" s="47" t="n">
        <v>37.1058</v>
      </c>
      <c r="V44" s="47" t="n">
        <v>40.912</v>
      </c>
      <c r="W44" s="47" t="n">
        <v>41.931</v>
      </c>
      <c r="X44" s="47" t="n">
        <v>12978.269</v>
      </c>
      <c r="Y44" s="76" t="n">
        <v>19.765</v>
      </c>
      <c r="Z44" s="47" t="n">
        <f aca="false">X44/3600</f>
        <v>3.60507472222222</v>
      </c>
      <c r="AA44" s="48"/>
      <c r="AB44" s="48"/>
      <c r="AC44" s="48"/>
      <c r="AE44" s="77" t="n">
        <f aca="false">(Q44-Y44)/100</f>
        <v>-0.00621199999999995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76.348</v>
      </c>
      <c r="I45" s="58" t="n">
        <f aca="false">V45</f>
        <v>38.94</v>
      </c>
      <c r="J45" s="58" t="n">
        <f aca="false">T45</f>
        <v>976.348</v>
      </c>
      <c r="K45" s="58" t="n">
        <f aca="false">W45</f>
        <v>39.792</v>
      </c>
      <c r="L45" s="108" t="n">
        <v>977.532</v>
      </c>
      <c r="M45" s="108" t="n">
        <v>34.1473</v>
      </c>
      <c r="N45" s="108" t="n">
        <v>38.9347</v>
      </c>
      <c r="O45" s="108" t="n">
        <v>39.7736</v>
      </c>
      <c r="P45" s="47" t="n">
        <v>12159.887</v>
      </c>
      <c r="Q45" s="76" t="n">
        <v>16.8384</v>
      </c>
      <c r="R45" s="47" t="n">
        <f aca="false">P45/3600</f>
        <v>3.37774638888889</v>
      </c>
      <c r="S45" s="48"/>
      <c r="T45" s="47" t="n">
        <v>976.348</v>
      </c>
      <c r="U45" s="47" t="n">
        <v>34.1554</v>
      </c>
      <c r="V45" s="47" t="n">
        <v>38.94</v>
      </c>
      <c r="W45" s="47" t="n">
        <v>39.792</v>
      </c>
      <c r="X45" s="47" t="n">
        <v>12638.67</v>
      </c>
      <c r="Y45" s="76" t="n">
        <v>16.52</v>
      </c>
      <c r="Z45" s="47" t="n">
        <f aca="false">X45/3600</f>
        <v>3.51074166666667</v>
      </c>
      <c r="AA45" s="48"/>
      <c r="AB45" s="48"/>
      <c r="AC45" s="48"/>
      <c r="AE45" s="77" t="n">
        <f aca="false">(Q45-Y45)/100</f>
        <v>0.003184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89.2832</v>
      </c>
      <c r="I46" s="59" t="n">
        <f aca="false">V46</f>
        <v>37.1101</v>
      </c>
      <c r="J46" s="59" t="n">
        <f aca="false">T46</f>
        <v>489.2832</v>
      </c>
      <c r="K46" s="59" t="n">
        <f aca="false">W46</f>
        <v>37.7388</v>
      </c>
      <c r="L46" s="109" t="n">
        <v>488.5176</v>
      </c>
      <c r="M46" s="109" t="n">
        <v>31.272</v>
      </c>
      <c r="N46" s="109" t="n">
        <v>37.0638</v>
      </c>
      <c r="O46" s="109" t="n">
        <v>37.6968</v>
      </c>
      <c r="P46" s="53" t="n">
        <v>12051.748</v>
      </c>
      <c r="Q46" s="53" t="n">
        <v>15.6212</v>
      </c>
      <c r="R46" s="53" t="n">
        <f aca="false">P46/3600</f>
        <v>3.34770777777778</v>
      </c>
      <c r="S46" s="51"/>
      <c r="T46" s="53" t="n">
        <v>489.2832</v>
      </c>
      <c r="U46" s="53" t="n">
        <v>31.2649</v>
      </c>
      <c r="V46" s="53" t="n">
        <v>37.1101</v>
      </c>
      <c r="W46" s="53" t="n">
        <v>37.7388</v>
      </c>
      <c r="X46" s="53" t="n">
        <v>11922.564</v>
      </c>
      <c r="Y46" s="53" t="n">
        <v>14.43</v>
      </c>
      <c r="Z46" s="53" t="n">
        <f aca="false">X46/3600</f>
        <v>3.31182333333333</v>
      </c>
      <c r="AA46" s="51"/>
      <c r="AB46" s="51"/>
      <c r="AC46" s="51"/>
      <c r="AE46" s="77" t="n">
        <f aca="false">(Q46-Y46)/100</f>
        <v>0.011912</v>
      </c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852.1384</v>
      </c>
      <c r="I47" s="57" t="n">
        <f aca="false">V47</f>
        <v>40.7565</v>
      </c>
      <c r="J47" s="57" t="n">
        <f aca="false">T47</f>
        <v>8852.1384</v>
      </c>
      <c r="K47" s="57" t="n">
        <f aca="false">W47</f>
        <v>41.6399</v>
      </c>
      <c r="L47" s="110" t="n">
        <v>8863.6216</v>
      </c>
      <c r="M47" s="110" t="n">
        <v>38.0684</v>
      </c>
      <c r="N47" s="110" t="n">
        <v>40.7596</v>
      </c>
      <c r="O47" s="110" t="n">
        <v>41.634</v>
      </c>
      <c r="P47" s="54" t="n">
        <v>13449.751</v>
      </c>
      <c r="Q47" s="76" t="n">
        <v>28.972</v>
      </c>
      <c r="R47" s="54" t="n">
        <f aca="false">P47/3600</f>
        <v>3.73604194444444</v>
      </c>
      <c r="S47" s="56"/>
      <c r="T47" s="54" t="n">
        <v>8852.1384</v>
      </c>
      <c r="U47" s="54" t="n">
        <v>38.0707</v>
      </c>
      <c r="V47" s="54" t="n">
        <v>40.7565</v>
      </c>
      <c r="W47" s="54" t="n">
        <v>41.6399</v>
      </c>
      <c r="X47" s="54" t="n">
        <v>13882.123</v>
      </c>
      <c r="Y47" s="76" t="n">
        <v>27.003</v>
      </c>
      <c r="Z47" s="54" t="n">
        <f aca="false">X47/3600</f>
        <v>3.8561452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77" t="n">
        <f aca="false">(Q47-Y47)/100</f>
        <v>0.01969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783.716</v>
      </c>
      <c r="I48" s="58" t="n">
        <f aca="false">V48</f>
        <v>38.1868</v>
      </c>
      <c r="J48" s="58" t="n">
        <f aca="false">T48</f>
        <v>3783.716</v>
      </c>
      <c r="K48" s="58" t="n">
        <f aca="false">W48</f>
        <v>39.0373</v>
      </c>
      <c r="L48" s="108" t="n">
        <v>3788.2544</v>
      </c>
      <c r="M48" s="108" t="n">
        <v>34.2328</v>
      </c>
      <c r="N48" s="108" t="n">
        <v>38.1926</v>
      </c>
      <c r="O48" s="108" t="n">
        <v>39.0338</v>
      </c>
      <c r="P48" s="47" t="n">
        <v>12496.787</v>
      </c>
      <c r="Q48" s="76" t="n">
        <v>21.1126</v>
      </c>
      <c r="R48" s="47" t="n">
        <f aca="false">P48/3600</f>
        <v>3.47132972222222</v>
      </c>
      <c r="S48" s="48"/>
      <c r="T48" s="47" t="n">
        <v>3783.716</v>
      </c>
      <c r="U48" s="47" t="n">
        <v>34.2353</v>
      </c>
      <c r="V48" s="47" t="n">
        <v>38.1868</v>
      </c>
      <c r="W48" s="47" t="n">
        <v>39.0373</v>
      </c>
      <c r="X48" s="47" t="n">
        <v>11801.818</v>
      </c>
      <c r="Y48" s="76" t="n">
        <v>20.529</v>
      </c>
      <c r="Z48" s="47" t="n">
        <f aca="false">X48/3600</f>
        <v>3.27828277777778</v>
      </c>
      <c r="AA48" s="48"/>
      <c r="AB48" s="48"/>
      <c r="AC48" s="48"/>
      <c r="AE48" s="77" t="n">
        <f aca="false">(Q48-Y48)/100</f>
        <v>0.00583599999999997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43.6616</v>
      </c>
      <c r="I49" s="58" t="n">
        <f aca="false">V49</f>
        <v>35.9792</v>
      </c>
      <c r="J49" s="58" t="n">
        <f aca="false">T49</f>
        <v>1643.6616</v>
      </c>
      <c r="K49" s="58" t="n">
        <f aca="false">W49</f>
        <v>36.7861</v>
      </c>
      <c r="L49" s="108" t="n">
        <v>1646.2656</v>
      </c>
      <c r="M49" s="108" t="n">
        <v>30.8385</v>
      </c>
      <c r="N49" s="108" t="n">
        <v>35.9912</v>
      </c>
      <c r="O49" s="108" t="n">
        <v>36.7821</v>
      </c>
      <c r="P49" s="47" t="n">
        <v>10989.662</v>
      </c>
      <c r="Q49" s="76" t="n">
        <v>16.6728</v>
      </c>
      <c r="R49" s="47" t="n">
        <f aca="false">P49/3600</f>
        <v>3.05268388888889</v>
      </c>
      <c r="S49" s="48"/>
      <c r="T49" s="47" t="n">
        <v>1643.6616</v>
      </c>
      <c r="U49" s="47" t="n">
        <v>30.84</v>
      </c>
      <c r="V49" s="47" t="n">
        <v>35.9792</v>
      </c>
      <c r="W49" s="47" t="n">
        <v>36.7861</v>
      </c>
      <c r="X49" s="47" t="n">
        <v>10992.267</v>
      </c>
      <c r="Y49" s="76" t="n">
        <v>17.097</v>
      </c>
      <c r="Z49" s="47" t="n">
        <f aca="false">X49/3600</f>
        <v>3.0534075</v>
      </c>
      <c r="AA49" s="48"/>
      <c r="AB49" s="48"/>
      <c r="AC49" s="48"/>
      <c r="AE49" s="77" t="n">
        <f aca="false">(Q49-Y49)/100</f>
        <v>-0.00424199999999999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86.2504</v>
      </c>
      <c r="I50" s="59" t="n">
        <f aca="false">V50</f>
        <v>34.0492</v>
      </c>
      <c r="J50" s="59" t="n">
        <f aca="false">T50</f>
        <v>686.2504</v>
      </c>
      <c r="K50" s="59" t="n">
        <f aca="false">W50</f>
        <v>34.8129</v>
      </c>
      <c r="L50" s="109" t="n">
        <v>688.0448</v>
      </c>
      <c r="M50" s="109" t="n">
        <v>27.6192</v>
      </c>
      <c r="N50" s="109" t="n">
        <v>34.0396</v>
      </c>
      <c r="O50" s="109" t="n">
        <v>34.7956</v>
      </c>
      <c r="P50" s="53" t="n">
        <v>10406.312</v>
      </c>
      <c r="Q50" s="53" t="n">
        <v>14.648</v>
      </c>
      <c r="R50" s="53" t="n">
        <f aca="false">P50/3600</f>
        <v>2.89064222222222</v>
      </c>
      <c r="S50" s="51"/>
      <c r="T50" s="53" t="n">
        <v>686.2504</v>
      </c>
      <c r="U50" s="53" t="n">
        <v>27.6163</v>
      </c>
      <c r="V50" s="53" t="n">
        <v>34.0492</v>
      </c>
      <c r="W50" s="53" t="n">
        <v>34.8129</v>
      </c>
      <c r="X50" s="53" t="n">
        <v>10458.244</v>
      </c>
      <c r="Y50" s="53" t="n">
        <v>14.414</v>
      </c>
      <c r="Z50" s="53" t="n">
        <f aca="false">X50/3600</f>
        <v>2.90506777777778</v>
      </c>
      <c r="AA50" s="51"/>
      <c r="AB50" s="51"/>
      <c r="AC50" s="51"/>
      <c r="AE50" s="77" t="n">
        <f aca="false">(Q50-Y50)/100</f>
        <v>0.00234000000000002</v>
      </c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925.9952</v>
      </c>
      <c r="I51" s="57" t="n">
        <f aca="false">V51</f>
        <v>41.3905</v>
      </c>
      <c r="J51" s="57" t="n">
        <f aca="false">T51</f>
        <v>5925.9952</v>
      </c>
      <c r="K51" s="57" t="n">
        <f aca="false">W51</f>
        <v>42.7011</v>
      </c>
      <c r="L51" s="110" t="n">
        <v>5931.5584</v>
      </c>
      <c r="M51" s="110" t="n">
        <v>39.6288</v>
      </c>
      <c r="N51" s="110" t="n">
        <v>41.3764</v>
      </c>
      <c r="O51" s="110" t="n">
        <v>42.6895</v>
      </c>
      <c r="P51" s="54" t="n">
        <v>9291.497</v>
      </c>
      <c r="Q51" s="76" t="n">
        <v>19.3714</v>
      </c>
      <c r="R51" s="54" t="n">
        <f aca="false">P51/3600</f>
        <v>2.58097138888889</v>
      </c>
      <c r="S51" s="56"/>
      <c r="T51" s="54" t="n">
        <v>5925.9952</v>
      </c>
      <c r="U51" s="54" t="n">
        <v>39.6343</v>
      </c>
      <c r="V51" s="54" t="n">
        <v>41.3905</v>
      </c>
      <c r="W51" s="54" t="n">
        <v>42.7011</v>
      </c>
      <c r="X51" s="54" t="n">
        <v>9094.983</v>
      </c>
      <c r="Y51" s="76" t="n">
        <v>17.316</v>
      </c>
      <c r="Z51" s="54" t="n">
        <f aca="false">X51/3600</f>
        <v>2.5263841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77" t="n">
        <f aca="false">(Q51-Y51)/100</f>
        <v>0.020554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421.996</v>
      </c>
      <c r="I52" s="58" t="n">
        <f aca="false">V52</f>
        <v>38.7805</v>
      </c>
      <c r="J52" s="58" t="n">
        <f aca="false">T52</f>
        <v>2421.996</v>
      </c>
      <c r="K52" s="58" t="n">
        <f aca="false">W52</f>
        <v>40.3255</v>
      </c>
      <c r="L52" s="108" t="n">
        <v>2428.0168</v>
      </c>
      <c r="M52" s="108" t="n">
        <v>36.0456</v>
      </c>
      <c r="N52" s="108" t="n">
        <v>38.7654</v>
      </c>
      <c r="O52" s="108" t="n">
        <v>40.3124</v>
      </c>
      <c r="P52" s="47" t="n">
        <v>8122.051</v>
      </c>
      <c r="Q52" s="76" t="n">
        <v>13.6776</v>
      </c>
      <c r="R52" s="47" t="n">
        <f aca="false">P52/3600</f>
        <v>2.25612527777778</v>
      </c>
      <c r="S52" s="48"/>
      <c r="T52" s="47" t="n">
        <v>2421.996</v>
      </c>
      <c r="U52" s="47" t="n">
        <v>36.0503</v>
      </c>
      <c r="V52" s="47" t="n">
        <v>38.7805</v>
      </c>
      <c r="W52" s="47" t="n">
        <v>40.3255</v>
      </c>
      <c r="X52" s="47" t="n">
        <v>8049.448</v>
      </c>
      <c r="Y52" s="76" t="n">
        <v>13.728</v>
      </c>
      <c r="Z52" s="47" t="n">
        <f aca="false">X52/3600</f>
        <v>2.23595777777778</v>
      </c>
      <c r="AA52" s="48"/>
      <c r="AB52" s="48"/>
      <c r="AC52" s="48"/>
      <c r="AE52" s="77" t="n">
        <f aca="false">(Q52-Y52)/100</f>
        <v>-0.00050399999999998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086.2768</v>
      </c>
      <c r="I53" s="58" t="n">
        <f aca="false">V53</f>
        <v>36.6322</v>
      </c>
      <c r="J53" s="58" t="n">
        <f aca="false">T53</f>
        <v>1086.2768</v>
      </c>
      <c r="K53" s="58" t="n">
        <f aca="false">W53</f>
        <v>38.2498</v>
      </c>
      <c r="L53" s="108" t="n">
        <v>1087.416</v>
      </c>
      <c r="M53" s="108" t="n">
        <v>32.9172</v>
      </c>
      <c r="N53" s="108" t="n">
        <v>36.6022</v>
      </c>
      <c r="O53" s="108" t="n">
        <v>38.2188</v>
      </c>
      <c r="P53" s="47" t="n">
        <v>7414.165</v>
      </c>
      <c r="Q53" s="76" t="n">
        <v>11.2284</v>
      </c>
      <c r="R53" s="47" t="n">
        <f aca="false">P53/3600</f>
        <v>2.05949027777778</v>
      </c>
      <c r="S53" s="48"/>
      <c r="T53" s="47" t="n">
        <v>1086.2768</v>
      </c>
      <c r="U53" s="47" t="n">
        <v>32.9197</v>
      </c>
      <c r="V53" s="47" t="n">
        <v>36.6322</v>
      </c>
      <c r="W53" s="47" t="n">
        <v>38.2498</v>
      </c>
      <c r="X53" s="47" t="n">
        <v>7376.413</v>
      </c>
      <c r="Y53" s="76" t="n">
        <v>11.044</v>
      </c>
      <c r="Z53" s="47" t="n">
        <f aca="false">X53/3600</f>
        <v>2.04900361111111</v>
      </c>
      <c r="AA53" s="48"/>
      <c r="AB53" s="48"/>
      <c r="AC53" s="48"/>
      <c r="AE53" s="77" t="n">
        <f aca="false">(Q53-Y53)/100</f>
        <v>0.00184399999999998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84.1616</v>
      </c>
      <c r="I54" s="59" t="n">
        <f aca="false">V54</f>
        <v>34.7499</v>
      </c>
      <c r="J54" s="59" t="n">
        <f aca="false">T54</f>
        <v>484.1616</v>
      </c>
      <c r="K54" s="59" t="n">
        <f aca="false">W54</f>
        <v>36.2524</v>
      </c>
      <c r="L54" s="109" t="n">
        <v>484.268</v>
      </c>
      <c r="M54" s="109" t="n">
        <v>30.0666</v>
      </c>
      <c r="N54" s="109" t="n">
        <v>34.738</v>
      </c>
      <c r="O54" s="109" t="n">
        <v>36.2737</v>
      </c>
      <c r="P54" s="53" t="n">
        <v>6897.163</v>
      </c>
      <c r="Q54" s="53" t="n">
        <v>9.3376</v>
      </c>
      <c r="R54" s="53" t="n">
        <f aca="false">P54/3600</f>
        <v>1.91587861111111</v>
      </c>
      <c r="S54" s="51"/>
      <c r="T54" s="53" t="n">
        <v>484.1616</v>
      </c>
      <c r="U54" s="53" t="n">
        <v>30.0627</v>
      </c>
      <c r="V54" s="53" t="n">
        <v>34.7499</v>
      </c>
      <c r="W54" s="53" t="n">
        <v>36.2524</v>
      </c>
      <c r="X54" s="53" t="n">
        <v>6987.269</v>
      </c>
      <c r="Y54" s="53" t="n">
        <v>9.625</v>
      </c>
      <c r="Z54" s="53" t="n">
        <f aca="false">X54/3600</f>
        <v>1.94090805555556</v>
      </c>
      <c r="AA54" s="51"/>
      <c r="AB54" s="51"/>
      <c r="AC54" s="51"/>
      <c r="AE54" s="77" t="n">
        <f aca="false">(Q54-Y54)/100</f>
        <v>-0.002874</v>
      </c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54.9736</v>
      </c>
      <c r="I55" s="57" t="n">
        <f aca="false">V55</f>
        <v>43.4417</v>
      </c>
      <c r="J55" s="57" t="n">
        <f aca="false">T55</f>
        <v>1854.9736</v>
      </c>
      <c r="K55" s="57" t="n">
        <f aca="false">W55</f>
        <v>42.8287</v>
      </c>
      <c r="L55" s="110" t="n">
        <v>1858.896</v>
      </c>
      <c r="M55" s="110" t="n">
        <v>40.6638</v>
      </c>
      <c r="N55" s="110" t="n">
        <v>43.423</v>
      </c>
      <c r="O55" s="110" t="n">
        <v>42.8321</v>
      </c>
      <c r="P55" s="54" t="n">
        <v>3731.075</v>
      </c>
      <c r="Q55" s="76" t="n">
        <v>6.3022</v>
      </c>
      <c r="R55" s="54" t="n">
        <f aca="false">P55/3600</f>
        <v>1.03640972222222</v>
      </c>
      <c r="S55" s="56"/>
      <c r="T55" s="54" t="n">
        <v>1854.9736</v>
      </c>
      <c r="U55" s="54" t="n">
        <v>40.6731</v>
      </c>
      <c r="V55" s="54" t="n">
        <v>43.4417</v>
      </c>
      <c r="W55" s="54" t="n">
        <v>42.8287</v>
      </c>
      <c r="X55" s="54" t="n">
        <v>3680.671</v>
      </c>
      <c r="Y55" s="76" t="n">
        <v>6.068</v>
      </c>
      <c r="Z55" s="54" t="n">
        <f aca="false">X55/3600</f>
        <v>1.0224086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77" t="n">
        <f aca="false">(Q55-Y55)/100</f>
        <v>0.002342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24.0912</v>
      </c>
      <c r="I56" s="58" t="n">
        <f aca="false">V56</f>
        <v>40.8172</v>
      </c>
      <c r="J56" s="58" t="n">
        <f aca="false">T56</f>
        <v>924.0912</v>
      </c>
      <c r="K56" s="58" t="n">
        <f aca="false">W56</f>
        <v>39.7156</v>
      </c>
      <c r="L56" s="108" t="n">
        <v>927.8904</v>
      </c>
      <c r="M56" s="108" t="n">
        <v>36.8048</v>
      </c>
      <c r="N56" s="108" t="n">
        <v>40.8316</v>
      </c>
      <c r="O56" s="108" t="n">
        <v>39.7288</v>
      </c>
      <c r="P56" s="47" t="n">
        <v>3367.827</v>
      </c>
      <c r="Q56" s="76" t="n">
        <v>5.2226</v>
      </c>
      <c r="R56" s="47" t="n">
        <f aca="false">P56/3600</f>
        <v>0.9355075</v>
      </c>
      <c r="S56" s="48"/>
      <c r="T56" s="47" t="n">
        <v>924.0912</v>
      </c>
      <c r="U56" s="47" t="n">
        <v>36.8148</v>
      </c>
      <c r="V56" s="47" t="n">
        <v>40.8172</v>
      </c>
      <c r="W56" s="47" t="n">
        <v>39.7156</v>
      </c>
      <c r="X56" s="47" t="n">
        <v>3402.881</v>
      </c>
      <c r="Y56" s="76" t="n">
        <v>5.023</v>
      </c>
      <c r="Z56" s="47" t="n">
        <f aca="false">X56/3600</f>
        <v>0.945244722222222</v>
      </c>
      <c r="AA56" s="48"/>
      <c r="AB56" s="48"/>
      <c r="AC56" s="48"/>
      <c r="AE56" s="77" t="n">
        <f aca="false">(Q56-Y56)/100</f>
        <v>0.001996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48.4872</v>
      </c>
      <c r="I57" s="58" t="n">
        <f aca="false">V57</f>
        <v>38.4528</v>
      </c>
      <c r="J57" s="58" t="n">
        <f aca="false">T57</f>
        <v>448.4872</v>
      </c>
      <c r="K57" s="58" t="n">
        <f aca="false">W57</f>
        <v>37.0142</v>
      </c>
      <c r="L57" s="108" t="n">
        <v>450.4576</v>
      </c>
      <c r="M57" s="108" t="n">
        <v>33.3585</v>
      </c>
      <c r="N57" s="108" t="n">
        <v>38.4528</v>
      </c>
      <c r="O57" s="108" t="n">
        <v>36.9961</v>
      </c>
      <c r="P57" s="47" t="n">
        <v>3188.582</v>
      </c>
      <c r="Q57" s="76" t="n">
        <v>5.0666</v>
      </c>
      <c r="R57" s="47" t="n">
        <f aca="false">P57/3600</f>
        <v>0.885717222222222</v>
      </c>
      <c r="S57" s="48"/>
      <c r="T57" s="47" t="n">
        <v>448.4872</v>
      </c>
      <c r="U57" s="47" t="n">
        <v>33.3627</v>
      </c>
      <c r="V57" s="47" t="n">
        <v>38.4528</v>
      </c>
      <c r="W57" s="47" t="n">
        <v>37.0142</v>
      </c>
      <c r="X57" s="47" t="n">
        <v>3161.516</v>
      </c>
      <c r="Y57" s="76" t="n">
        <v>4.352</v>
      </c>
      <c r="Z57" s="47" t="n">
        <f aca="false">X57/3600</f>
        <v>0.878198888888889</v>
      </c>
      <c r="AA57" s="48"/>
      <c r="AB57" s="48"/>
      <c r="AC57" s="48"/>
      <c r="AE57" s="77" t="n">
        <f aca="false">(Q57-Y57)/100</f>
        <v>0.007146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1.2976</v>
      </c>
      <c r="I58" s="59" t="n">
        <f aca="false">V58</f>
        <v>36.362</v>
      </c>
      <c r="J58" s="59" t="n">
        <f aca="false">T58</f>
        <v>221.2976</v>
      </c>
      <c r="K58" s="59" t="n">
        <f aca="false">W58</f>
        <v>34.5628</v>
      </c>
      <c r="L58" s="109" t="n">
        <v>221.7424</v>
      </c>
      <c r="M58" s="109" t="n">
        <v>30.447</v>
      </c>
      <c r="N58" s="109" t="n">
        <v>36.3765</v>
      </c>
      <c r="O58" s="109" t="n">
        <v>34.569</v>
      </c>
      <c r="P58" s="53" t="n">
        <v>2989.93</v>
      </c>
      <c r="Q58" s="53" t="n">
        <v>4.196</v>
      </c>
      <c r="R58" s="53" t="n">
        <f aca="false">P58/3600</f>
        <v>0.830536111111111</v>
      </c>
      <c r="S58" s="51"/>
      <c r="T58" s="53" t="n">
        <v>221.2976</v>
      </c>
      <c r="U58" s="53" t="n">
        <v>30.448</v>
      </c>
      <c r="V58" s="53" t="n">
        <v>36.362</v>
      </c>
      <c r="W58" s="53" t="n">
        <v>34.5628</v>
      </c>
      <c r="X58" s="53" t="n">
        <v>3040.755</v>
      </c>
      <c r="Y58" s="53" t="n">
        <v>3.697</v>
      </c>
      <c r="Z58" s="53" t="n">
        <f aca="false">X58/3600</f>
        <v>0.844654166666667</v>
      </c>
      <c r="AA58" s="51"/>
      <c r="AB58" s="51"/>
      <c r="AC58" s="51"/>
      <c r="AE58" s="77" t="n">
        <f aca="false">(Q58-Y58)/100</f>
        <v>0.00499</v>
      </c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81.8272</v>
      </c>
      <c r="I59" s="55" t="n">
        <f aca="false">V59</f>
        <v>42.4196</v>
      </c>
      <c r="J59" s="55" t="n">
        <f aca="false">T59</f>
        <v>2381.8272</v>
      </c>
      <c r="K59" s="55" t="n">
        <f aca="false">W59</f>
        <v>43.2986</v>
      </c>
      <c r="L59" s="110" t="n">
        <v>2384.0256</v>
      </c>
      <c r="M59" s="110" t="n">
        <v>37.9408</v>
      </c>
      <c r="N59" s="110" t="n">
        <v>42.421</v>
      </c>
      <c r="O59" s="110" t="n">
        <v>43.2973</v>
      </c>
      <c r="P59" s="54" t="n">
        <v>4439.18</v>
      </c>
      <c r="Q59" s="76" t="n">
        <v>8.3238</v>
      </c>
      <c r="R59" s="54" t="n">
        <f aca="false">P59/3600</f>
        <v>1.23310555555556</v>
      </c>
      <c r="S59" s="56"/>
      <c r="T59" s="54" t="n">
        <v>2381.8272</v>
      </c>
      <c r="U59" s="54" t="n">
        <v>37.9424</v>
      </c>
      <c r="V59" s="54" t="n">
        <v>42.4196</v>
      </c>
      <c r="W59" s="54" t="n">
        <v>43.2986</v>
      </c>
      <c r="X59" s="54" t="n">
        <v>4399.774</v>
      </c>
      <c r="Y59" s="76" t="n">
        <v>7.924</v>
      </c>
      <c r="Z59" s="54" t="n">
        <f aca="false">X59/3600</f>
        <v>1.222159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77" t="n">
        <f aca="false">(Q59-Y59)/100</f>
        <v>0.003998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7.3056</v>
      </c>
      <c r="I60" s="46" t="n">
        <f aca="false">V60</f>
        <v>40.5976</v>
      </c>
      <c r="J60" s="46" t="n">
        <f aca="false">T60</f>
        <v>847.3056</v>
      </c>
      <c r="K60" s="46" t="n">
        <f aca="false">W60</f>
        <v>41.4298</v>
      </c>
      <c r="L60" s="108" t="n">
        <v>848.3608</v>
      </c>
      <c r="M60" s="108" t="n">
        <v>34.0065</v>
      </c>
      <c r="N60" s="108" t="n">
        <v>40.5943</v>
      </c>
      <c r="O60" s="108" t="n">
        <v>41.4002</v>
      </c>
      <c r="P60" s="47" t="n">
        <v>3821.634</v>
      </c>
      <c r="Q60" s="76" t="n">
        <v>6.043</v>
      </c>
      <c r="R60" s="47" t="n">
        <f aca="false">P60/3600</f>
        <v>1.061565</v>
      </c>
      <c r="S60" s="48"/>
      <c r="T60" s="47" t="n">
        <v>847.3056</v>
      </c>
      <c r="U60" s="47" t="n">
        <v>34.0097</v>
      </c>
      <c r="V60" s="47" t="n">
        <v>40.5976</v>
      </c>
      <c r="W60" s="47" t="n">
        <v>41.4298</v>
      </c>
      <c r="X60" s="47" t="n">
        <v>3897.248</v>
      </c>
      <c r="Y60" s="76" t="n">
        <v>5.631</v>
      </c>
      <c r="Z60" s="47" t="n">
        <f aca="false">X60/3600</f>
        <v>1.08256888888889</v>
      </c>
      <c r="AA60" s="48"/>
      <c r="AB60" s="48"/>
      <c r="AC60" s="48"/>
      <c r="AE60" s="77" t="n">
        <f aca="false">(Q60-Y60)/100</f>
        <v>0.00411999999999999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3848</v>
      </c>
      <c r="I61" s="46" t="n">
        <f aca="false">V61</f>
        <v>39.025</v>
      </c>
      <c r="J61" s="46" t="n">
        <f aca="false">T61</f>
        <v>343.3848</v>
      </c>
      <c r="K61" s="46" t="n">
        <f aca="false">W61</f>
        <v>39.7564</v>
      </c>
      <c r="L61" s="108" t="n">
        <v>343.4704</v>
      </c>
      <c r="M61" s="108" t="n">
        <v>30.9576</v>
      </c>
      <c r="N61" s="108" t="n">
        <v>38.9904</v>
      </c>
      <c r="O61" s="108" t="n">
        <v>39.7596</v>
      </c>
      <c r="P61" s="47" t="n">
        <v>3572.157</v>
      </c>
      <c r="Q61" s="76" t="n">
        <v>5.1322</v>
      </c>
      <c r="R61" s="47" t="n">
        <f aca="false">P61/3600</f>
        <v>0.992265833333333</v>
      </c>
      <c r="S61" s="48"/>
      <c r="T61" s="47" t="n">
        <v>343.3848</v>
      </c>
      <c r="U61" s="47" t="n">
        <v>30.9597</v>
      </c>
      <c r="V61" s="47" t="n">
        <v>39.025</v>
      </c>
      <c r="W61" s="47" t="n">
        <v>39.7564</v>
      </c>
      <c r="X61" s="47" t="n">
        <v>3555.84</v>
      </c>
      <c r="Y61" s="76" t="n">
        <v>4.648</v>
      </c>
      <c r="Z61" s="47" t="n">
        <f aca="false">X61/3600</f>
        <v>0.987733333333333</v>
      </c>
      <c r="AA61" s="48"/>
      <c r="AB61" s="48"/>
      <c r="AC61" s="48"/>
      <c r="AE61" s="77" t="n">
        <f aca="false">(Q61-Y61)/100</f>
        <v>0.004842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2.18</v>
      </c>
      <c r="I62" s="52" t="n">
        <f aca="false">V62</f>
        <v>37.6355</v>
      </c>
      <c r="J62" s="52" t="n">
        <f aca="false">T62</f>
        <v>142.18</v>
      </c>
      <c r="K62" s="52" t="n">
        <f aca="false">W62</f>
        <v>38.2759</v>
      </c>
      <c r="L62" s="109" t="n">
        <v>142.3176</v>
      </c>
      <c r="M62" s="109" t="n">
        <v>27.9331</v>
      </c>
      <c r="N62" s="109" t="n">
        <v>37.6435</v>
      </c>
      <c r="O62" s="109" t="n">
        <v>38.337</v>
      </c>
      <c r="P62" s="53" t="n">
        <v>3410.759</v>
      </c>
      <c r="Q62" s="53" t="n">
        <v>4.3834</v>
      </c>
      <c r="R62" s="53" t="n">
        <f aca="false">P62/3600</f>
        <v>0.947433055555556</v>
      </c>
      <c r="S62" s="51"/>
      <c r="T62" s="53" t="n">
        <v>142.18</v>
      </c>
      <c r="U62" s="53" t="n">
        <v>27.9209</v>
      </c>
      <c r="V62" s="53" t="n">
        <v>37.6355</v>
      </c>
      <c r="W62" s="53" t="n">
        <v>38.2759</v>
      </c>
      <c r="X62" s="53" t="n">
        <v>3400.728</v>
      </c>
      <c r="Y62" s="53" t="n">
        <v>4.165</v>
      </c>
      <c r="Z62" s="53" t="n">
        <f aca="false">X62/3600</f>
        <v>0.944646666666667</v>
      </c>
      <c r="AA62" s="51"/>
      <c r="AB62" s="51"/>
      <c r="AC62" s="51"/>
      <c r="AE62" s="77" t="n">
        <f aca="false">(Q62-Y62)/100</f>
        <v>0.002184</v>
      </c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64.7112</v>
      </c>
      <c r="I63" s="57" t="n">
        <f aca="false">V63</f>
        <v>40.5107</v>
      </c>
      <c r="J63" s="57" t="n">
        <f aca="false">T63</f>
        <v>2064.7112</v>
      </c>
      <c r="K63" s="57" t="n">
        <f aca="false">W63</f>
        <v>41.2188</v>
      </c>
      <c r="L63" s="110" t="n">
        <v>2067.8344</v>
      </c>
      <c r="M63" s="110" t="n">
        <v>37.8236</v>
      </c>
      <c r="N63" s="110" t="n">
        <v>40.5087</v>
      </c>
      <c r="O63" s="110" t="n">
        <v>41.2096</v>
      </c>
      <c r="P63" s="54" t="n">
        <v>3713.416</v>
      </c>
      <c r="Q63" s="76" t="n">
        <v>7.0664</v>
      </c>
      <c r="R63" s="54" t="n">
        <f aca="false">P63/3600</f>
        <v>1.03150444444444</v>
      </c>
      <c r="S63" s="56"/>
      <c r="T63" s="54" t="n">
        <v>2064.7112</v>
      </c>
      <c r="U63" s="54" t="n">
        <v>37.83</v>
      </c>
      <c r="V63" s="54" t="n">
        <v>40.5107</v>
      </c>
      <c r="W63" s="54" t="n">
        <v>41.2188</v>
      </c>
      <c r="X63" s="54" t="n">
        <v>3677.91</v>
      </c>
      <c r="Y63" s="76" t="n">
        <v>6.52</v>
      </c>
      <c r="Z63" s="54" t="n">
        <f aca="false">X63/3600</f>
        <v>1.021641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77" t="n">
        <f aca="false">(Q63-Y63)/100</f>
        <v>0.005464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86.1616</v>
      </c>
      <c r="I64" s="58" t="n">
        <f aca="false">V64</f>
        <v>37.851</v>
      </c>
      <c r="J64" s="58" t="n">
        <f aca="false">T64</f>
        <v>886.1616</v>
      </c>
      <c r="K64" s="58" t="n">
        <f aca="false">W64</f>
        <v>38.4904</v>
      </c>
      <c r="L64" s="108" t="n">
        <v>887.7016</v>
      </c>
      <c r="M64" s="108" t="n">
        <v>34.1044</v>
      </c>
      <c r="N64" s="108" t="n">
        <v>37.8717</v>
      </c>
      <c r="O64" s="108" t="n">
        <v>38.4905</v>
      </c>
      <c r="P64" s="47" t="n">
        <v>3211.202</v>
      </c>
      <c r="Q64" s="76" t="n">
        <v>5.16</v>
      </c>
      <c r="R64" s="47" t="n">
        <f aca="false">P64/3600</f>
        <v>0.892000555555556</v>
      </c>
      <c r="S64" s="48"/>
      <c r="T64" s="47" t="n">
        <v>886.1616</v>
      </c>
      <c r="U64" s="47" t="n">
        <v>34.105</v>
      </c>
      <c r="V64" s="47" t="n">
        <v>37.851</v>
      </c>
      <c r="W64" s="47" t="n">
        <v>38.4904</v>
      </c>
      <c r="X64" s="47" t="n">
        <v>3217.38</v>
      </c>
      <c r="Y64" s="76" t="n">
        <v>5.038</v>
      </c>
      <c r="Z64" s="47" t="n">
        <f aca="false">X64/3600</f>
        <v>0.893716666666667</v>
      </c>
      <c r="AA64" s="48"/>
      <c r="AB64" s="48"/>
      <c r="AC64" s="48"/>
      <c r="AE64" s="77" t="n">
        <f aca="false">(Q64-Y64)/100</f>
        <v>0.00122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79.8048</v>
      </c>
      <c r="I65" s="58" t="n">
        <f aca="false">V65</f>
        <v>35.5506</v>
      </c>
      <c r="J65" s="58" t="n">
        <f aca="false">T65</f>
        <v>379.8048</v>
      </c>
      <c r="K65" s="58" t="n">
        <f aca="false">W65</f>
        <v>36.2256</v>
      </c>
      <c r="L65" s="108" t="n">
        <v>380.0024</v>
      </c>
      <c r="M65" s="108" t="n">
        <v>30.6893</v>
      </c>
      <c r="N65" s="108" t="n">
        <v>35.5296</v>
      </c>
      <c r="O65" s="108" t="n">
        <v>36.1951</v>
      </c>
      <c r="P65" s="47" t="n">
        <v>2959.869</v>
      </c>
      <c r="Q65" s="76" t="n">
        <v>4.536</v>
      </c>
      <c r="R65" s="47" t="n">
        <f aca="false">P65/3600</f>
        <v>0.822185833333333</v>
      </c>
      <c r="S65" s="48"/>
      <c r="T65" s="47" t="n">
        <v>379.8048</v>
      </c>
      <c r="U65" s="47" t="n">
        <v>30.6843</v>
      </c>
      <c r="V65" s="47" t="n">
        <v>35.5506</v>
      </c>
      <c r="W65" s="47" t="n">
        <v>36.2256</v>
      </c>
      <c r="X65" s="47" t="n">
        <v>2965.251</v>
      </c>
      <c r="Y65" s="76" t="n">
        <v>4.071</v>
      </c>
      <c r="Z65" s="47" t="n">
        <f aca="false">X65/3600</f>
        <v>0.823680833333333</v>
      </c>
      <c r="AA65" s="48"/>
      <c r="AB65" s="48"/>
      <c r="AC65" s="48"/>
      <c r="AE65" s="77" t="n">
        <f aca="false">(Q65-Y65)/100</f>
        <v>0.00465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8.5424</v>
      </c>
      <c r="I66" s="59" t="n">
        <f aca="false">V66</f>
        <v>33.5254</v>
      </c>
      <c r="J66" s="59" t="n">
        <f aca="false">T66</f>
        <v>158.5424</v>
      </c>
      <c r="K66" s="59" t="n">
        <f aca="false">W66</f>
        <v>34.0964</v>
      </c>
      <c r="L66" s="109" t="n">
        <v>158.364</v>
      </c>
      <c r="M66" s="109" t="n">
        <v>27.6548</v>
      </c>
      <c r="N66" s="109" t="n">
        <v>33.4996</v>
      </c>
      <c r="O66" s="109" t="n">
        <v>34.1161</v>
      </c>
      <c r="P66" s="53" t="n">
        <v>2836.254</v>
      </c>
      <c r="Q66" s="53" t="n">
        <v>3.6374</v>
      </c>
      <c r="R66" s="53" t="n">
        <f aca="false">P66/3600</f>
        <v>0.787848333333333</v>
      </c>
      <c r="S66" s="51"/>
      <c r="T66" s="53" t="n">
        <v>158.5424</v>
      </c>
      <c r="U66" s="53" t="n">
        <v>27.6407</v>
      </c>
      <c r="V66" s="53" t="n">
        <v>33.5254</v>
      </c>
      <c r="W66" s="53" t="n">
        <v>34.0964</v>
      </c>
      <c r="X66" s="53" t="n">
        <v>2800.124</v>
      </c>
      <c r="Y66" s="53" t="n">
        <v>3.354</v>
      </c>
      <c r="Z66" s="53" t="n">
        <f aca="false">X66/3600</f>
        <v>0.777812222222222</v>
      </c>
      <c r="AA66" s="51"/>
      <c r="AB66" s="51"/>
      <c r="AC66" s="51"/>
      <c r="AE66" s="77" t="n">
        <f aca="false">(Q66-Y66)/100</f>
        <v>0.002834</v>
      </c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20.9648</v>
      </c>
      <c r="I67" s="55" t="n">
        <f aca="false">V67</f>
        <v>41.2376</v>
      </c>
      <c r="J67" s="55" t="n">
        <f aca="false">T67</f>
        <v>1420.9648</v>
      </c>
      <c r="K67" s="55" t="n">
        <f aca="false">W67</f>
        <v>42.2382</v>
      </c>
      <c r="L67" s="110" t="n">
        <v>1423.3952</v>
      </c>
      <c r="M67" s="110" t="n">
        <v>39.6841</v>
      </c>
      <c r="N67" s="110" t="n">
        <v>41.2416</v>
      </c>
      <c r="O67" s="110" t="n">
        <v>42.242</v>
      </c>
      <c r="P67" s="54" t="n">
        <v>2468.216</v>
      </c>
      <c r="Q67" s="76" t="n">
        <v>4.5672</v>
      </c>
      <c r="R67" s="54" t="n">
        <f aca="false">P67/3600</f>
        <v>0.685615555555556</v>
      </c>
      <c r="S67" s="56"/>
      <c r="T67" s="54" t="n">
        <v>1420.9648</v>
      </c>
      <c r="U67" s="54" t="n">
        <v>39.6946</v>
      </c>
      <c r="V67" s="54" t="n">
        <v>41.2376</v>
      </c>
      <c r="W67" s="54" t="n">
        <v>42.2382</v>
      </c>
      <c r="X67" s="54" t="n">
        <v>2440.776</v>
      </c>
      <c r="Y67" s="76" t="n">
        <v>4.461</v>
      </c>
      <c r="Z67" s="54" t="n">
        <f aca="false">X67/3600</f>
        <v>0.67799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77" t="n">
        <f aca="false">(Q67-Y67)/100</f>
        <v>0.001062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2.9776</v>
      </c>
      <c r="I68" s="46" t="n">
        <f aca="false">V68</f>
        <v>38.4002</v>
      </c>
      <c r="J68" s="46" t="n">
        <f aca="false">T68</f>
        <v>682.9776</v>
      </c>
      <c r="K68" s="46" t="n">
        <f aca="false">W68</f>
        <v>39.5209</v>
      </c>
      <c r="L68" s="108" t="n">
        <v>684.1096</v>
      </c>
      <c r="M68" s="108" t="n">
        <v>35.6628</v>
      </c>
      <c r="N68" s="108" t="n">
        <v>38.4072</v>
      </c>
      <c r="O68" s="108" t="n">
        <v>39.527</v>
      </c>
      <c r="P68" s="47" t="n">
        <v>2234.215</v>
      </c>
      <c r="Q68" s="76" t="n">
        <v>3.6966</v>
      </c>
      <c r="R68" s="47" t="n">
        <f aca="false">P68/3600</f>
        <v>0.620615277777778</v>
      </c>
      <c r="S68" s="48"/>
      <c r="T68" s="47" t="n">
        <v>682.9776</v>
      </c>
      <c r="U68" s="47" t="n">
        <v>35.6626</v>
      </c>
      <c r="V68" s="47" t="n">
        <v>38.4002</v>
      </c>
      <c r="W68" s="47" t="n">
        <v>39.5209</v>
      </c>
      <c r="X68" s="47" t="n">
        <v>2226.352</v>
      </c>
      <c r="Y68" s="76" t="n">
        <v>3.65</v>
      </c>
      <c r="Z68" s="47" t="n">
        <f aca="false">X68/3600</f>
        <v>0.618431111111111</v>
      </c>
      <c r="AA68" s="48"/>
      <c r="AB68" s="48"/>
      <c r="AC68" s="48"/>
      <c r="AE68" s="77" t="n">
        <f aca="false">(Q68-Y68)/100</f>
        <v>0.000466000000000002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5352</v>
      </c>
      <c r="I69" s="46" t="n">
        <f aca="false">V69</f>
        <v>36.0674</v>
      </c>
      <c r="J69" s="46" t="n">
        <f aca="false">T69</f>
        <v>321.5352</v>
      </c>
      <c r="K69" s="46" t="n">
        <f aca="false">W69</f>
        <v>37.143</v>
      </c>
      <c r="L69" s="108" t="n">
        <v>321.5432</v>
      </c>
      <c r="M69" s="108" t="n">
        <v>32.1223</v>
      </c>
      <c r="N69" s="108" t="n">
        <v>36.0708</v>
      </c>
      <c r="O69" s="108" t="n">
        <v>37.1429</v>
      </c>
      <c r="P69" s="47" t="n">
        <v>2013.411</v>
      </c>
      <c r="Q69" s="76" t="n">
        <v>3.4878</v>
      </c>
      <c r="R69" s="47" t="n">
        <f aca="false">P69/3600</f>
        <v>0.559280833333333</v>
      </c>
      <c r="S69" s="48"/>
      <c r="T69" s="47" t="n">
        <v>321.5352</v>
      </c>
      <c r="U69" s="47" t="n">
        <v>32.1223</v>
      </c>
      <c r="V69" s="47" t="n">
        <v>36.0674</v>
      </c>
      <c r="W69" s="47" t="n">
        <v>37.143</v>
      </c>
      <c r="X69" s="47" t="n">
        <v>2050.835</v>
      </c>
      <c r="Y69" s="76" t="n">
        <v>3.026</v>
      </c>
      <c r="Z69" s="47" t="n">
        <f aca="false">X69/3600</f>
        <v>0.569676388888889</v>
      </c>
      <c r="AA69" s="48"/>
      <c r="AB69" s="48"/>
      <c r="AC69" s="48"/>
      <c r="AE69" s="77" t="n">
        <f aca="false">(Q69-Y69)/100</f>
        <v>0.004618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50.9024</v>
      </c>
      <c r="I70" s="60" t="n">
        <f aca="false">V70</f>
        <v>33.9481</v>
      </c>
      <c r="J70" s="60" t="n">
        <f aca="false">T70</f>
        <v>150.9024</v>
      </c>
      <c r="K70" s="60" t="n">
        <f aca="false">W70</f>
        <v>34.9531</v>
      </c>
      <c r="L70" s="109" t="n">
        <v>150.3136</v>
      </c>
      <c r="M70" s="109" t="n">
        <v>29.282</v>
      </c>
      <c r="N70" s="109" t="n">
        <v>33.952</v>
      </c>
      <c r="O70" s="109" t="n">
        <v>34.9315</v>
      </c>
      <c r="P70" s="53" t="n">
        <v>1914.585</v>
      </c>
      <c r="Q70" s="53" t="n">
        <v>2.7358</v>
      </c>
      <c r="R70" s="53" t="n">
        <f aca="false">P70/3600</f>
        <v>0.531829166666667</v>
      </c>
      <c r="S70" s="51"/>
      <c r="T70" s="53" t="n">
        <v>150.9024</v>
      </c>
      <c r="U70" s="53" t="n">
        <v>29.2581</v>
      </c>
      <c r="V70" s="53" t="n">
        <v>33.9481</v>
      </c>
      <c r="W70" s="53" t="n">
        <v>34.9531</v>
      </c>
      <c r="X70" s="53" t="n">
        <v>1940.184</v>
      </c>
      <c r="Y70" s="53" t="n">
        <v>2.527</v>
      </c>
      <c r="Z70" s="53" t="n">
        <f aca="false">X70/3600</f>
        <v>0.53894</v>
      </c>
      <c r="AA70" s="51"/>
      <c r="AB70" s="51"/>
      <c r="AC70" s="51"/>
      <c r="AE70" s="77" t="n">
        <f aca="false">(Q70-Y70)/100</f>
        <v>0.002088</v>
      </c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34.5624</v>
      </c>
      <c r="I71" s="57" t="n">
        <f aca="false">V71</f>
        <v>46.4424</v>
      </c>
      <c r="J71" s="57" t="n">
        <f aca="false">T71</f>
        <v>2134.5624</v>
      </c>
      <c r="K71" s="57" t="n">
        <f aca="false">W71</f>
        <v>47.4311</v>
      </c>
      <c r="L71" s="110" t="n">
        <v>2143.7488</v>
      </c>
      <c r="M71" s="110" t="n">
        <v>43.2226</v>
      </c>
      <c r="N71" s="110" t="n">
        <v>46.4391</v>
      </c>
      <c r="O71" s="110" t="n">
        <v>47.4233</v>
      </c>
      <c r="P71" s="54" t="n">
        <v>31183.57</v>
      </c>
      <c r="Q71" s="76" t="n">
        <v>34.279</v>
      </c>
      <c r="R71" s="54" t="n">
        <f aca="false">P71/3600</f>
        <v>8.66210277777778</v>
      </c>
      <c r="S71" s="56"/>
      <c r="T71" s="54" t="n">
        <v>2134.5624</v>
      </c>
      <c r="U71" s="54" t="n">
        <v>43.2323</v>
      </c>
      <c r="V71" s="54" t="n">
        <v>46.4424</v>
      </c>
      <c r="W71" s="54" t="n">
        <v>47.4311</v>
      </c>
      <c r="X71" s="54" t="n">
        <v>31041.266</v>
      </c>
      <c r="Y71" s="76" t="n">
        <v>33.399</v>
      </c>
      <c r="Z71" s="54" t="n">
        <f aca="false">X71/3600</f>
        <v>8.622573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77" t="n">
        <f aca="false">(Q71-Y71)/100</f>
        <v>0.00880000000000003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802.9888</v>
      </c>
      <c r="I72" s="58" t="n">
        <f aca="false">V72</f>
        <v>45.3002</v>
      </c>
      <c r="J72" s="58" t="n">
        <f aca="false">T72</f>
        <v>802.9888</v>
      </c>
      <c r="K72" s="58" t="n">
        <f aca="false">W72</f>
        <v>45.9455</v>
      </c>
      <c r="L72" s="108" t="n">
        <v>805.3008</v>
      </c>
      <c r="M72" s="108" t="n">
        <v>40.923</v>
      </c>
      <c r="N72" s="108" t="n">
        <v>45.292</v>
      </c>
      <c r="O72" s="108" t="n">
        <v>45.9276</v>
      </c>
      <c r="P72" s="47" t="n">
        <v>28909.231</v>
      </c>
      <c r="Q72" s="76" t="n">
        <v>29.6646</v>
      </c>
      <c r="R72" s="47" t="n">
        <f aca="false">P72/3600</f>
        <v>8.03034194444444</v>
      </c>
      <c r="S72" s="48"/>
      <c r="T72" s="47" t="n">
        <v>802.9888</v>
      </c>
      <c r="U72" s="47" t="n">
        <v>40.9333</v>
      </c>
      <c r="V72" s="47" t="n">
        <v>45.3002</v>
      </c>
      <c r="W72" s="47" t="n">
        <v>45.9455</v>
      </c>
      <c r="X72" s="47" t="n">
        <v>28786.63</v>
      </c>
      <c r="Y72" s="76" t="n">
        <v>28.828</v>
      </c>
      <c r="Z72" s="47" t="n">
        <f aca="false">X72/3600</f>
        <v>7.99628611111111</v>
      </c>
      <c r="AA72" s="48"/>
      <c r="AB72" s="48"/>
      <c r="AC72" s="48"/>
      <c r="AE72" s="77" t="n">
        <f aca="false">(Q72-Y72)/100</f>
        <v>0.00836599999999997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85.3064</v>
      </c>
      <c r="I73" s="58" t="n">
        <f aca="false">V73</f>
        <v>43.9672</v>
      </c>
      <c r="J73" s="58" t="n">
        <f aca="false">T73</f>
        <v>385.3064</v>
      </c>
      <c r="K73" s="58" t="n">
        <f aca="false">W73</f>
        <v>44.3211</v>
      </c>
      <c r="L73" s="108" t="n">
        <v>385.0952</v>
      </c>
      <c r="M73" s="108" t="n">
        <v>38.4199</v>
      </c>
      <c r="N73" s="108" t="n">
        <v>43.9274</v>
      </c>
      <c r="O73" s="108" t="n">
        <v>44.2877</v>
      </c>
      <c r="P73" s="47" t="n">
        <v>25382.782</v>
      </c>
      <c r="Q73" s="76" t="n">
        <v>28.014</v>
      </c>
      <c r="R73" s="47" t="n">
        <f aca="false">P73/3600</f>
        <v>7.05077277777778</v>
      </c>
      <c r="S73" s="48"/>
      <c r="T73" s="47" t="n">
        <v>385.3064</v>
      </c>
      <c r="U73" s="47" t="n">
        <v>38.4236</v>
      </c>
      <c r="V73" s="47" t="n">
        <v>43.9672</v>
      </c>
      <c r="W73" s="47" t="n">
        <v>44.3211</v>
      </c>
      <c r="X73" s="47" t="n">
        <v>24836.17</v>
      </c>
      <c r="Y73" s="76" t="n">
        <v>25.662</v>
      </c>
      <c r="Z73" s="47" t="n">
        <f aca="false">X73/3600</f>
        <v>6.89893611111111</v>
      </c>
      <c r="AA73" s="48"/>
      <c r="AB73" s="48"/>
      <c r="AC73" s="48"/>
      <c r="AE73" s="77" t="n">
        <f aca="false">(Q73-Y73)/100</f>
        <v>0.02352</v>
      </c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5.9136</v>
      </c>
      <c r="I74" s="59" t="n">
        <f aca="false">V74</f>
        <v>42.5411</v>
      </c>
      <c r="J74" s="59" t="n">
        <f aca="false">T74</f>
        <v>205.9136</v>
      </c>
      <c r="K74" s="59" t="n">
        <f aca="false">W74</f>
        <v>42.6896</v>
      </c>
      <c r="L74" s="109" t="n">
        <v>204.8128</v>
      </c>
      <c r="M74" s="109" t="n">
        <v>35.714</v>
      </c>
      <c r="N74" s="109" t="n">
        <v>42.5564</v>
      </c>
      <c r="O74" s="109" t="n">
        <v>42.6248</v>
      </c>
      <c r="P74" s="53" t="n">
        <v>24208.469</v>
      </c>
      <c r="Q74" s="53" t="n">
        <v>26.0828</v>
      </c>
      <c r="R74" s="53" t="n">
        <f aca="false">P74/3600</f>
        <v>6.72457472222222</v>
      </c>
      <c r="S74" s="51"/>
      <c r="T74" s="53" t="n">
        <v>205.9136</v>
      </c>
      <c r="U74" s="53" t="n">
        <v>35.6984</v>
      </c>
      <c r="V74" s="53" t="n">
        <v>42.5411</v>
      </c>
      <c r="W74" s="53" t="n">
        <v>42.6896</v>
      </c>
      <c r="X74" s="53" t="n">
        <v>24204.413</v>
      </c>
      <c r="Y74" s="53" t="n">
        <v>24.882</v>
      </c>
      <c r="Z74" s="53" t="n">
        <f aca="false">X74/3600</f>
        <v>6.72344805555556</v>
      </c>
      <c r="AA74" s="51"/>
      <c r="AB74" s="51"/>
      <c r="AC74" s="51"/>
      <c r="AE74" s="77" t="n">
        <f aca="false">(Q74-Y74)/100</f>
        <v>0.012008</v>
      </c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31.44</v>
      </c>
      <c r="I75" s="55" t="n">
        <f aca="false">V75</f>
        <v>48.0493</v>
      </c>
      <c r="J75" s="55" t="n">
        <f aca="false">T75</f>
        <v>2831.44</v>
      </c>
      <c r="K75" s="55" t="n">
        <f aca="false">W75</f>
        <v>47.6681</v>
      </c>
      <c r="L75" s="110" t="n">
        <v>2845.312</v>
      </c>
      <c r="M75" s="110" t="n">
        <v>42.9906</v>
      </c>
      <c r="N75" s="110" t="n">
        <v>48.0347</v>
      </c>
      <c r="O75" s="110" t="n">
        <v>47.6645</v>
      </c>
      <c r="P75" s="54" t="n">
        <v>27714.622</v>
      </c>
      <c r="Q75" s="76" t="n">
        <v>34.1636</v>
      </c>
      <c r="R75" s="54" t="n">
        <f aca="false">P75/3600</f>
        <v>7.69850611111111</v>
      </c>
      <c r="S75" s="56"/>
      <c r="T75" s="54" t="n">
        <v>2831.44</v>
      </c>
      <c r="U75" s="54" t="n">
        <v>42.9969</v>
      </c>
      <c r="V75" s="54" t="n">
        <v>48.0493</v>
      </c>
      <c r="W75" s="54" t="n">
        <v>47.6681</v>
      </c>
      <c r="X75" s="54" t="n">
        <v>26951.59</v>
      </c>
      <c r="Y75" s="76" t="n">
        <v>33.93</v>
      </c>
      <c r="Z75" s="54" t="n">
        <f aca="false">X75/3600</f>
        <v>7.486552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77" t="n">
        <f aca="false">(Q75-Y75)/100</f>
        <v>0.00233600000000003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86.4672</v>
      </c>
      <c r="I76" s="46" t="n">
        <f aca="false">V76</f>
        <v>46.6674</v>
      </c>
      <c r="J76" s="46" t="n">
        <f aca="false">T76</f>
        <v>986.4672</v>
      </c>
      <c r="K76" s="46" t="n">
        <f aca="false">W76</f>
        <v>45.9695</v>
      </c>
      <c r="L76" s="108" t="n">
        <v>995.1592</v>
      </c>
      <c r="M76" s="108" t="n">
        <v>40.5826</v>
      </c>
      <c r="N76" s="108" t="n">
        <v>46.6475</v>
      </c>
      <c r="O76" s="108" t="n">
        <v>45.9372</v>
      </c>
      <c r="P76" s="47" t="n">
        <v>26119.543</v>
      </c>
      <c r="Q76" s="76" t="n">
        <v>28.9814</v>
      </c>
      <c r="R76" s="47" t="n">
        <f aca="false">P76/3600</f>
        <v>7.25542861111111</v>
      </c>
      <c r="S76" s="48"/>
      <c r="T76" s="47" t="n">
        <v>986.4672</v>
      </c>
      <c r="U76" s="47" t="n">
        <v>40.6182</v>
      </c>
      <c r="V76" s="47" t="n">
        <v>46.6674</v>
      </c>
      <c r="W76" s="47" t="n">
        <v>45.9695</v>
      </c>
      <c r="X76" s="47" t="n">
        <v>25976.724</v>
      </c>
      <c r="Y76" s="76" t="n">
        <v>29.515</v>
      </c>
      <c r="Z76" s="47" t="n">
        <f aca="false">X76/3600</f>
        <v>7.21575666666667</v>
      </c>
      <c r="AA76" s="48"/>
      <c r="AB76" s="48"/>
      <c r="AC76" s="48"/>
      <c r="AE76" s="77" t="n">
        <f aca="false">(Q76-Y76)/100</f>
        <v>-0.005336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7.2992</v>
      </c>
      <c r="I77" s="46" t="n">
        <f aca="false">V77</f>
        <v>45.4804</v>
      </c>
      <c r="J77" s="46" t="n">
        <f aca="false">T77</f>
        <v>467.2992</v>
      </c>
      <c r="K77" s="46" t="n">
        <f aca="false">W77</f>
        <v>44.2273</v>
      </c>
      <c r="L77" s="108" t="n">
        <v>468.9392</v>
      </c>
      <c r="M77" s="108" t="n">
        <v>38.0014</v>
      </c>
      <c r="N77" s="108" t="n">
        <v>45.4692</v>
      </c>
      <c r="O77" s="108" t="n">
        <v>44.1934</v>
      </c>
      <c r="P77" s="47" t="n">
        <v>24451.175</v>
      </c>
      <c r="Q77" s="76" t="n">
        <v>27.7678</v>
      </c>
      <c r="R77" s="47" t="n">
        <f aca="false">P77/3600</f>
        <v>6.79199305555556</v>
      </c>
      <c r="S77" s="48"/>
      <c r="T77" s="47" t="n">
        <v>467.2992</v>
      </c>
      <c r="U77" s="47" t="n">
        <v>38.0407</v>
      </c>
      <c r="V77" s="47" t="n">
        <v>45.4804</v>
      </c>
      <c r="W77" s="47" t="n">
        <v>44.2273</v>
      </c>
      <c r="X77" s="47" t="n">
        <v>25187.703</v>
      </c>
      <c r="Y77" s="76" t="n">
        <v>26.395</v>
      </c>
      <c r="Z77" s="47" t="n">
        <f aca="false">X77/3600</f>
        <v>6.99658416666667</v>
      </c>
      <c r="AA77" s="48"/>
      <c r="AB77" s="48"/>
      <c r="AC77" s="48"/>
      <c r="AE77" s="77" t="n">
        <f aca="false">(Q77-Y77)/100</f>
        <v>0.013728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50.204</v>
      </c>
      <c r="I78" s="52" t="n">
        <f aca="false">V78</f>
        <v>44.3052</v>
      </c>
      <c r="J78" s="52" t="n">
        <f aca="false">T78</f>
        <v>250.204</v>
      </c>
      <c r="K78" s="52" t="n">
        <f aca="false">W78</f>
        <v>42.5277</v>
      </c>
      <c r="L78" s="109" t="n">
        <v>248.8248</v>
      </c>
      <c r="M78" s="109" t="n">
        <v>35.1343</v>
      </c>
      <c r="N78" s="109" t="n">
        <v>44.308</v>
      </c>
      <c r="O78" s="109" t="n">
        <v>42.5298</v>
      </c>
      <c r="P78" s="53" t="n">
        <v>23226.926</v>
      </c>
      <c r="Q78" s="53" t="n">
        <v>25.6274</v>
      </c>
      <c r="R78" s="53" t="n">
        <f aca="false">P78/3600</f>
        <v>6.45192388888889</v>
      </c>
      <c r="S78" s="51"/>
      <c r="T78" s="53" t="n">
        <v>250.204</v>
      </c>
      <c r="U78" s="53" t="n">
        <v>35.1855</v>
      </c>
      <c r="V78" s="53" t="n">
        <v>44.3052</v>
      </c>
      <c r="W78" s="53" t="n">
        <v>42.5277</v>
      </c>
      <c r="X78" s="53" t="n">
        <v>23082.251</v>
      </c>
      <c r="Y78" s="53" t="n">
        <v>24.304</v>
      </c>
      <c r="Z78" s="53" t="n">
        <f aca="false">X78/3600</f>
        <v>6.41173638888889</v>
      </c>
      <c r="AA78" s="51"/>
      <c r="AB78" s="51"/>
      <c r="AC78" s="51"/>
      <c r="AE78" s="77" t="n">
        <f aca="false">(Q78-Y78)/100</f>
        <v>0.013234</v>
      </c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55.4184</v>
      </c>
      <c r="I79" s="55" t="n">
        <f aca="false">V79</f>
        <v>47.704</v>
      </c>
      <c r="J79" s="55" t="n">
        <f aca="false">T79</f>
        <v>2355.4184</v>
      </c>
      <c r="K79" s="55" t="n">
        <f aca="false">W79</f>
        <v>47.8886</v>
      </c>
      <c r="L79" s="110" t="n">
        <v>2363.1752</v>
      </c>
      <c r="M79" s="110" t="n">
        <v>42.9836</v>
      </c>
      <c r="N79" s="110" t="n">
        <v>47.6952</v>
      </c>
      <c r="O79" s="110" t="n">
        <v>47.8671</v>
      </c>
      <c r="P79" s="54" t="n">
        <v>24534.215</v>
      </c>
      <c r="Q79" s="76" t="n">
        <v>33.1246</v>
      </c>
      <c r="R79" s="54" t="n">
        <f aca="false">P79/3600</f>
        <v>6.81505972222222</v>
      </c>
      <c r="S79" s="56"/>
      <c r="T79" s="54" t="n">
        <v>2355.4184</v>
      </c>
      <c r="U79" s="54" t="n">
        <v>42.982</v>
      </c>
      <c r="V79" s="54" t="n">
        <v>47.704</v>
      </c>
      <c r="W79" s="54" t="n">
        <v>47.8886</v>
      </c>
      <c r="X79" s="54" t="n">
        <v>24364.906</v>
      </c>
      <c r="Y79" s="76" t="n">
        <v>33.056</v>
      </c>
      <c r="Z79" s="54" t="n">
        <f aca="false">X79/3600</f>
        <v>6.7680294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77" t="n">
        <f aca="false">(Q79-Y79)/100</f>
        <v>0.000686000000000035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7.2448</v>
      </c>
      <c r="I80" s="46" t="n">
        <f aca="false">V80</f>
        <v>46.1145</v>
      </c>
      <c r="J80" s="46" t="n">
        <f aca="false">T80</f>
        <v>807.2448</v>
      </c>
      <c r="K80" s="46" t="n">
        <f aca="false">W80</f>
        <v>46.1723</v>
      </c>
      <c r="L80" s="108" t="n">
        <v>808.704</v>
      </c>
      <c r="M80" s="108" t="n">
        <v>40.5714</v>
      </c>
      <c r="N80" s="108" t="n">
        <v>46.1035</v>
      </c>
      <c r="O80" s="108" t="n">
        <v>46.1604</v>
      </c>
      <c r="P80" s="47" t="n">
        <v>20727.681</v>
      </c>
      <c r="Q80" s="76" t="n">
        <v>28.6288</v>
      </c>
      <c r="R80" s="47" t="n">
        <f aca="false">P80/3600</f>
        <v>5.75768916666667</v>
      </c>
      <c r="S80" s="48"/>
      <c r="T80" s="47" t="n">
        <v>807.2448</v>
      </c>
      <c r="U80" s="47" t="n">
        <v>40.5768</v>
      </c>
      <c r="V80" s="47" t="n">
        <v>46.1145</v>
      </c>
      <c r="W80" s="47" t="n">
        <v>46.1723</v>
      </c>
      <c r="X80" s="47" t="n">
        <v>20776.042</v>
      </c>
      <c r="Y80" s="76" t="n">
        <v>27.362</v>
      </c>
      <c r="Z80" s="47" t="n">
        <f aca="false">X80/3600</f>
        <v>5.77112277777778</v>
      </c>
      <c r="AA80" s="48"/>
      <c r="AB80" s="48"/>
      <c r="AC80" s="48"/>
      <c r="AE80" s="77" t="n">
        <f aca="false">(Q80-Y80)/100</f>
        <v>0.012668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9.1464</v>
      </c>
      <c r="I81" s="46" t="n">
        <f aca="false">V81</f>
        <v>44.3477</v>
      </c>
      <c r="J81" s="46" t="n">
        <f aca="false">T81</f>
        <v>359.1464</v>
      </c>
      <c r="K81" s="46" t="n">
        <f aca="false">W81</f>
        <v>44.3393</v>
      </c>
      <c r="L81" s="108" t="n">
        <v>358.9968</v>
      </c>
      <c r="M81" s="108" t="n">
        <v>38.0397</v>
      </c>
      <c r="N81" s="108" t="n">
        <v>44.313</v>
      </c>
      <c r="O81" s="108" t="n">
        <v>44.2457</v>
      </c>
      <c r="P81" s="47" t="n">
        <v>18512.451</v>
      </c>
      <c r="Q81" s="76" t="n">
        <v>26.351</v>
      </c>
      <c r="R81" s="47" t="n">
        <f aca="false">P81/3600</f>
        <v>5.1423475</v>
      </c>
      <c r="S81" s="48"/>
      <c r="T81" s="47" t="n">
        <v>359.1464</v>
      </c>
      <c r="U81" s="47" t="n">
        <v>38.0516</v>
      </c>
      <c r="V81" s="47" t="n">
        <v>44.3477</v>
      </c>
      <c r="W81" s="47" t="n">
        <v>44.3393</v>
      </c>
      <c r="X81" s="47" t="n">
        <v>18670.605</v>
      </c>
      <c r="Y81" s="76" t="n">
        <v>23.181</v>
      </c>
      <c r="Z81" s="47" t="n">
        <f aca="false">X81/3600</f>
        <v>5.18627916666667</v>
      </c>
      <c r="AA81" s="48"/>
      <c r="AB81" s="48"/>
      <c r="AC81" s="48"/>
      <c r="AE81" s="77" t="n">
        <f aca="false">(Q81-Y81)/100</f>
        <v>0.0317</v>
      </c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6.8912</v>
      </c>
      <c r="I82" s="60" t="n">
        <f aca="false">V82</f>
        <v>42.8118</v>
      </c>
      <c r="J82" s="60" t="n">
        <f aca="false">T82</f>
        <v>186.8912</v>
      </c>
      <c r="K82" s="60" t="n">
        <f aca="false">W82</f>
        <v>42.5</v>
      </c>
      <c r="L82" s="109" t="n">
        <v>186.5264</v>
      </c>
      <c r="M82" s="109" t="n">
        <v>35.4341</v>
      </c>
      <c r="N82" s="109" t="n">
        <v>42.7859</v>
      </c>
      <c r="O82" s="109" t="n">
        <v>42.4857</v>
      </c>
      <c r="P82" s="53" t="n">
        <v>17361.773</v>
      </c>
      <c r="Q82" s="53" t="n">
        <v>25.228</v>
      </c>
      <c r="R82" s="53" t="n">
        <f aca="false">P82/3600</f>
        <v>4.82271472222222</v>
      </c>
      <c r="S82" s="51"/>
      <c r="T82" s="53" t="n">
        <v>186.8912</v>
      </c>
      <c r="U82" s="53" t="n">
        <v>35.4303</v>
      </c>
      <c r="V82" s="53" t="n">
        <v>42.8118</v>
      </c>
      <c r="W82" s="53" t="n">
        <v>42.5</v>
      </c>
      <c r="X82" s="53" t="n">
        <v>16772.245</v>
      </c>
      <c r="Y82" s="53" t="n">
        <v>22.807</v>
      </c>
      <c r="Z82" s="53" t="n">
        <f aca="false">X82/3600</f>
        <v>4.65895694444444</v>
      </c>
      <c r="AA82" s="51"/>
      <c r="AB82" s="51"/>
      <c r="AC82" s="51"/>
      <c r="AE82" s="77" t="n">
        <f aca="false">(Q82-Y82)/100</f>
        <v>0.02421</v>
      </c>
    </row>
    <row r="83" customFormat="false" ht="11.25" hidden="false" customHeight="false" outlineLevel="0" collapsed="false">
      <c r="A83" s="94"/>
      <c r="B83" s="94" t="s">
        <v>5</v>
      </c>
      <c r="C83" s="94"/>
      <c r="D83" s="106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0.4590216433938</v>
      </c>
      <c r="R89" s="65" t="n">
        <f aca="false">GEOMEAN(R19:R82)</f>
        <v>3.9905558572797</v>
      </c>
      <c r="S89" s="65"/>
      <c r="T89" s="65"/>
      <c r="U89" s="65"/>
      <c r="V89" s="65"/>
      <c r="W89" s="65"/>
      <c r="X89" s="65"/>
      <c r="Y89" s="65" t="n">
        <f aca="false">GEOMEAN(Y19:Y82)</f>
        <v>19.5262008692157</v>
      </c>
      <c r="Z89" s="65" t="n">
        <f aca="false">GEOMEAN(Z19:Z82)</f>
        <v>3.9900180973390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5440540655182</v>
      </c>
      <c r="Z90" s="75" t="n">
        <f aca="false">Z89/R89</f>
        <v>0.99986524184603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771385</v>
      </c>
      <c r="R91" s="64" t="n">
        <f aca="false">SUM(R19:R82)</f>
        <v>415.070380833333</v>
      </c>
      <c r="X91" s="64"/>
      <c r="Y91" s="64" t="n">
        <f aca="false">SUM(Y19:Y82)/3600</f>
        <v>0.553273888888889</v>
      </c>
      <c r="Z91" s="64" t="n">
        <f aca="false">SUM(Z19:Z82)</f>
        <v>415.21918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A79:AC82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1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1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1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1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1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1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1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1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4"/>
      <c r="B83" s="94" t="s">
        <v>5</v>
      </c>
      <c r="C83" s="94"/>
      <c r="D83" s="106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1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1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1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1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1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1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1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1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4"/>
      <c r="B83" s="94" t="s">
        <v>5</v>
      </c>
      <c r="C83" s="94"/>
      <c r="D83" s="106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kimky</cp:lastModifiedBy>
  <cp:lastPrinted>2011-06-29T07:03:38Z</cp:lastPrinted>
  <dcterms:modified xsi:type="dcterms:W3CDTF">2011-07-21T15:37:55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