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dec_tim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%"/>
    <numFmt numFmtId="175" formatCode="0.000_ "/>
    <numFmt numFmtId="176" formatCode="_-* #,##0\ _€_-;\-* #,##0\ _€_-;_-* &quot;- &quot;_€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2" activeCellId="0" sqref="F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70081256467</v>
      </c>
      <c r="D21" s="24"/>
      <c r="E21" s="24"/>
      <c r="F21" s="24" t="n">
        <f aca="false">'RA LC'!$Z$90</f>
        <v>1.000792951410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849891424975</v>
      </c>
      <c r="D22" s="27"/>
      <c r="E22" s="27"/>
      <c r="F22" s="27" t="n">
        <f aca="false">'RA LC'!$Y$90</f>
        <v>1.012538703864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990304719773</v>
      </c>
      <c r="D32" s="24"/>
      <c r="E32" s="24"/>
      <c r="F32" s="24" t="n">
        <f aca="false">'LB LC'!$Z$90</f>
        <v>1.011312732957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4971849772536</v>
      </c>
      <c r="D33" s="27"/>
      <c r="E33" s="27"/>
      <c r="F33" s="27" t="n">
        <f aca="false">'LB LC'!$Y$90</f>
        <v>0.9826591296081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656</v>
      </c>
      <c r="I3" s="46" t="n">
        <f aca="false">V3</f>
        <v>41.623</v>
      </c>
      <c r="J3" s="46" t="n">
        <f aca="false">T3</f>
        <v>13256.656</v>
      </c>
      <c r="K3" s="46" t="n">
        <f aca="false">W3</f>
        <v>44.305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8663.818</v>
      </c>
      <c r="Q3" s="76" t="n">
        <v>105.675</v>
      </c>
      <c r="R3" s="47" t="n">
        <f aca="false">P3/3600</f>
        <v>10.7399494444444</v>
      </c>
      <c r="S3" s="48"/>
      <c r="T3" s="47" t="n">
        <v>13256.656</v>
      </c>
      <c r="U3" s="47" t="n">
        <v>41.8562</v>
      </c>
      <c r="V3" s="47" t="n">
        <v>41.623</v>
      </c>
      <c r="W3" s="47" t="n">
        <v>44.3055</v>
      </c>
      <c r="X3" s="47" t="n">
        <v>38753.971</v>
      </c>
      <c r="Y3" s="76" t="n">
        <v>107.5</v>
      </c>
      <c r="Z3" s="47" t="n">
        <f aca="false">X3/3600</f>
        <v>10.7649919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1825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8048</v>
      </c>
      <c r="I4" s="46" t="n">
        <f aca="false">V4</f>
        <v>39.9181</v>
      </c>
      <c r="J4" s="46" t="n">
        <f aca="false">T4</f>
        <v>5402.8048</v>
      </c>
      <c r="K4" s="46" t="n">
        <f aca="false">W4</f>
        <v>42.32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4820.64</v>
      </c>
      <c r="Q4" s="76" t="n">
        <v>90.464</v>
      </c>
      <c r="R4" s="47" t="n">
        <f aca="false">P4/3600</f>
        <v>9.6724</v>
      </c>
      <c r="S4" s="48"/>
      <c r="T4" s="47" t="n">
        <v>5402.8048</v>
      </c>
      <c r="U4" s="47" t="n">
        <v>39.3056</v>
      </c>
      <c r="V4" s="47" t="n">
        <v>39.9181</v>
      </c>
      <c r="W4" s="47" t="n">
        <v>42.322</v>
      </c>
      <c r="X4" s="47" t="n">
        <v>34909.232</v>
      </c>
      <c r="Y4" s="76" t="n">
        <v>92.212</v>
      </c>
      <c r="Z4" s="47" t="n">
        <f aca="false">X4/3600</f>
        <v>9.69700888888889</v>
      </c>
      <c r="AA4" s="48"/>
      <c r="AB4" s="48"/>
      <c r="AC4" s="48"/>
      <c r="AE4" s="77" t="n">
        <f aca="false">(Q4-Y4)/100</f>
        <v>-0.0174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1952</v>
      </c>
      <c r="I5" s="46" t="n">
        <f aca="false">V5</f>
        <v>38.4397</v>
      </c>
      <c r="J5" s="46" t="n">
        <f aca="false">T5</f>
        <v>2561.1952</v>
      </c>
      <c r="K5" s="46" t="n">
        <f aca="false">W5</f>
        <v>40.539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33324.325</v>
      </c>
      <c r="Q5" s="76" t="n">
        <v>81.526</v>
      </c>
      <c r="R5" s="47" t="n">
        <f aca="false">P5/3600</f>
        <v>9.25675694444444</v>
      </c>
      <c r="S5" s="48"/>
      <c r="T5" s="47" t="n">
        <v>2561.1952</v>
      </c>
      <c r="U5" s="47" t="n">
        <v>36.7363</v>
      </c>
      <c r="V5" s="47" t="n">
        <v>38.4397</v>
      </c>
      <c r="W5" s="47" t="n">
        <v>40.5394</v>
      </c>
      <c r="X5" s="47" t="n">
        <v>33453.229</v>
      </c>
      <c r="Y5" s="76" t="n">
        <v>83.772</v>
      </c>
      <c r="Z5" s="47" t="n">
        <f aca="false">X5/3600</f>
        <v>9.29256361111111</v>
      </c>
      <c r="AA5" s="48"/>
      <c r="AB5" s="48"/>
      <c r="AC5" s="48"/>
      <c r="AE5" s="77" t="n">
        <f aca="false">(Q5-Y5)/100</f>
        <v>-0.022460000000000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2016</v>
      </c>
      <c r="I6" s="52" t="n">
        <f aca="false">V6</f>
        <v>36.8309</v>
      </c>
      <c r="J6" s="52" t="n">
        <f aca="false">T6</f>
        <v>1300.2016</v>
      </c>
      <c r="K6" s="52" t="n">
        <f aca="false">W6</f>
        <v>38.747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32673.894</v>
      </c>
      <c r="Q6" s="53" t="n">
        <v>76.752</v>
      </c>
      <c r="R6" s="53" t="n">
        <f aca="false">P6/3600</f>
        <v>9.07608166666667</v>
      </c>
      <c r="S6" s="51"/>
      <c r="T6" s="53" t="n">
        <v>1300.2016</v>
      </c>
      <c r="U6" s="53" t="n">
        <v>34.0789</v>
      </c>
      <c r="V6" s="53" t="n">
        <v>36.8309</v>
      </c>
      <c r="W6" s="53" t="n">
        <v>38.7473</v>
      </c>
      <c r="X6" s="53" t="n">
        <v>32757.574</v>
      </c>
      <c r="Y6" s="53" t="n">
        <v>74.802</v>
      </c>
      <c r="Z6" s="53" t="n">
        <f aca="false">X6/3600</f>
        <v>9.09932611111111</v>
      </c>
      <c r="AA6" s="51"/>
      <c r="AB6" s="51"/>
      <c r="AC6" s="51"/>
      <c r="AE6" s="77" t="n">
        <f aca="false">(Q6-Y6)/100</f>
        <v>0.0194999999999999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5696</v>
      </c>
      <c r="I7" s="46" t="n">
        <f aca="false">V7</f>
        <v>45.1731</v>
      </c>
      <c r="J7" s="46" t="n">
        <f aca="false">T7</f>
        <v>33582.5696</v>
      </c>
      <c r="K7" s="46" t="n">
        <f aca="false">W7</f>
        <v>44.779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51837.478</v>
      </c>
      <c r="Q7" s="76" t="n">
        <v>153.146</v>
      </c>
      <c r="R7" s="47" t="n">
        <f aca="false">P7/3600</f>
        <v>14.3992994444444</v>
      </c>
      <c r="S7" s="48"/>
      <c r="T7" s="54" t="n">
        <v>33582.5696</v>
      </c>
      <c r="U7" s="54" t="n">
        <v>40.4591</v>
      </c>
      <c r="V7" s="54" t="n">
        <v>45.1731</v>
      </c>
      <c r="W7" s="54" t="n">
        <v>44.7798</v>
      </c>
      <c r="X7" s="47" t="n">
        <v>52015.289</v>
      </c>
      <c r="Y7" s="76" t="n">
        <v>153.988</v>
      </c>
      <c r="Z7" s="47" t="n">
        <f aca="false">X7/3600</f>
        <v>14.4486913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-0.0084200000000001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8224</v>
      </c>
      <c r="I8" s="46" t="n">
        <f aca="false">V8</f>
        <v>43.1471</v>
      </c>
      <c r="J8" s="46" t="n">
        <f aca="false">T8</f>
        <v>16173.8224</v>
      </c>
      <c r="K8" s="46" t="n">
        <f aca="false">W8</f>
        <v>43.317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41139.367</v>
      </c>
      <c r="Q8" s="76" t="n">
        <v>100.573</v>
      </c>
      <c r="R8" s="47" t="n">
        <f aca="false">P8/3600</f>
        <v>11.4276019444444</v>
      </c>
      <c r="S8" s="48"/>
      <c r="T8" s="47" t="n">
        <v>16173.8224</v>
      </c>
      <c r="U8" s="47" t="n">
        <v>37.4392</v>
      </c>
      <c r="V8" s="47" t="n">
        <v>43.1471</v>
      </c>
      <c r="W8" s="47" t="n">
        <v>43.3172</v>
      </c>
      <c r="X8" s="47" t="n">
        <v>41486.453</v>
      </c>
      <c r="Y8" s="76" t="n">
        <v>100.105</v>
      </c>
      <c r="Z8" s="47" t="n">
        <f aca="false">X8/3600</f>
        <v>11.5240147222222</v>
      </c>
      <c r="AA8" s="48"/>
      <c r="AB8" s="48"/>
      <c r="AC8" s="48"/>
      <c r="AE8" s="77" t="n">
        <f aca="false">(Q8-Y8)/100</f>
        <v>0.00467999999999989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7712</v>
      </c>
      <c r="I9" s="46" t="n">
        <f aca="false">V9</f>
        <v>41.1426</v>
      </c>
      <c r="J9" s="46" t="n">
        <f aca="false">T9</f>
        <v>8444.7712</v>
      </c>
      <c r="K9" s="46" t="n">
        <f aca="false">W9</f>
        <v>41.665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907.545</v>
      </c>
      <c r="Q9" s="76" t="n">
        <v>72.868</v>
      </c>
      <c r="R9" s="47" t="n">
        <f aca="false">P9/3600</f>
        <v>8.30765138888889</v>
      </c>
      <c r="S9" s="48"/>
      <c r="T9" s="47" t="n">
        <v>8444.7712</v>
      </c>
      <c r="U9" s="47" t="n">
        <v>34.4602</v>
      </c>
      <c r="V9" s="47" t="n">
        <v>41.1426</v>
      </c>
      <c r="W9" s="47" t="n">
        <v>41.6658</v>
      </c>
      <c r="X9" s="47" t="n">
        <v>29057.729</v>
      </c>
      <c r="Y9" s="76" t="n">
        <v>72.056</v>
      </c>
      <c r="Z9" s="47" t="n">
        <f aca="false">X9/3600</f>
        <v>8.07159138888889</v>
      </c>
      <c r="AA9" s="48"/>
      <c r="AB9" s="48"/>
      <c r="AC9" s="48"/>
      <c r="AE9" s="77" t="n">
        <f aca="false">(Q9-Y9)/100</f>
        <v>0.0081199999999999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84</v>
      </c>
      <c r="I10" s="52" t="n">
        <f aca="false">V10</f>
        <v>39.0462</v>
      </c>
      <c r="J10" s="52" t="n">
        <f aca="false">T10</f>
        <v>4681.84</v>
      </c>
      <c r="K10" s="52" t="n">
        <f aca="false">W10</f>
        <v>39.797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4786.063</v>
      </c>
      <c r="Q10" s="53" t="n">
        <v>80.886</v>
      </c>
      <c r="R10" s="53" t="n">
        <f aca="false">P10/3600</f>
        <v>6.8850175</v>
      </c>
      <c r="S10" s="51"/>
      <c r="T10" s="53" t="n">
        <v>4681.84</v>
      </c>
      <c r="U10" s="53" t="n">
        <v>31.6771</v>
      </c>
      <c r="V10" s="53" t="n">
        <v>39.0462</v>
      </c>
      <c r="W10" s="53" t="n">
        <v>39.7976</v>
      </c>
      <c r="X10" s="53" t="n">
        <v>23954.983</v>
      </c>
      <c r="Y10" s="53" t="n">
        <v>69.763</v>
      </c>
      <c r="Z10" s="53" t="n">
        <f aca="false">X10/3600</f>
        <v>6.65416194444445</v>
      </c>
      <c r="AA10" s="51"/>
      <c r="AB10" s="51"/>
      <c r="AC10" s="51"/>
      <c r="AE10" s="77" t="n">
        <f aca="false">(Q10-Y10)/100</f>
        <v>0.11123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6.8208</v>
      </c>
      <c r="I11" s="46" t="n">
        <f aca="false">V11</f>
        <v>39.7111</v>
      </c>
      <c r="J11" s="46" t="n">
        <f aca="false">T11</f>
        <v>220616.8208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141157.707</v>
      </c>
      <c r="Q11" s="47" t="n">
        <v>398.036</v>
      </c>
      <c r="R11" s="47" t="n">
        <f aca="false">P11/3600</f>
        <v>39.2104741666667</v>
      </c>
      <c r="S11" s="48"/>
      <c r="T11" s="47" t="n">
        <v>220616.8208</v>
      </c>
      <c r="U11" s="47" t="n">
        <v>39.5938</v>
      </c>
      <c r="V11" s="47" t="n">
        <v>39.7111</v>
      </c>
      <c r="W11" s="47" t="n">
        <v>38.0628</v>
      </c>
      <c r="X11" s="47" t="n">
        <v>141822.193</v>
      </c>
      <c r="Y11" s="47" t="n">
        <v>407.412</v>
      </c>
      <c r="Z11" s="47" t="n">
        <f aca="false">X11/3600</f>
        <v>39.3950536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-0.093759999999999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3.8352</v>
      </c>
      <c r="I12" s="46" t="n">
        <f aca="false">V12</f>
        <v>38.3088</v>
      </c>
      <c r="J12" s="46" t="n">
        <f aca="false">T12</f>
        <v>96163.8352</v>
      </c>
      <c r="K12" s="46" t="n">
        <f aca="false">W12</f>
        <v>36.671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110140.419</v>
      </c>
      <c r="Q12" s="47" t="n">
        <v>241.427</v>
      </c>
      <c r="R12" s="47" t="n">
        <f aca="false">P12/3600</f>
        <v>30.5945608333333</v>
      </c>
      <c r="S12" s="48"/>
      <c r="T12" s="47" t="n">
        <v>96163.8352</v>
      </c>
      <c r="U12" s="47" t="n">
        <v>33.7039</v>
      </c>
      <c r="V12" s="47" t="n">
        <v>38.3088</v>
      </c>
      <c r="W12" s="47" t="n">
        <v>36.6719</v>
      </c>
      <c r="X12" s="47" t="n">
        <v>110218.887</v>
      </c>
      <c r="Y12" s="47" t="n">
        <v>231.209</v>
      </c>
      <c r="Z12" s="47" t="n">
        <f aca="false">X12/3600</f>
        <v>30.6163575</v>
      </c>
      <c r="AA12" s="48"/>
      <c r="AB12" s="48"/>
      <c r="AC12" s="48"/>
      <c r="AE12" s="77" t="n">
        <f aca="false">(Q12-Y12)/100</f>
        <v>0.1021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5.896</v>
      </c>
      <c r="I13" s="46" t="n">
        <f aca="false">V13</f>
        <v>37.2011</v>
      </c>
      <c r="J13" s="46" t="n">
        <f aca="false">T13</f>
        <v>30065.896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750.824</v>
      </c>
      <c r="Q13" s="47" t="n">
        <v>170.758</v>
      </c>
      <c r="R13" s="47" t="n">
        <f aca="false">P13/3600</f>
        <v>15.7641177777778</v>
      </c>
      <c r="S13" s="48"/>
      <c r="T13" s="47" t="n">
        <v>30065.896</v>
      </c>
      <c r="U13" s="47" t="n">
        <v>29.7797</v>
      </c>
      <c r="V13" s="47" t="n">
        <v>37.2011</v>
      </c>
      <c r="W13" s="47" t="n">
        <v>35.4761</v>
      </c>
      <c r="X13" s="47" t="n">
        <v>55260.094</v>
      </c>
      <c r="Y13" s="47" t="n">
        <v>161.897</v>
      </c>
      <c r="Z13" s="47" t="n">
        <f aca="false">X13/3600</f>
        <v>15.3500261111111</v>
      </c>
      <c r="AA13" s="48"/>
      <c r="AB13" s="48"/>
      <c r="AC13" s="48"/>
      <c r="AE13" s="77" t="n">
        <f aca="false">(Q13-Y13)/100</f>
        <v>0.088610000000000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3424</v>
      </c>
      <c r="I14" s="52" t="n">
        <f aca="false">V14</f>
        <v>35.9412</v>
      </c>
      <c r="J14" s="52" t="n">
        <f aca="false">T14</f>
        <v>7061.3424</v>
      </c>
      <c r="K14" s="52" t="n">
        <f aca="false">W14</f>
        <v>34.070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77223.506</v>
      </c>
      <c r="Q14" s="53" t="n">
        <v>190.508</v>
      </c>
      <c r="R14" s="53" t="n">
        <f aca="false">P14/3600</f>
        <v>21.4509738888889</v>
      </c>
      <c r="S14" s="51"/>
      <c r="T14" s="53" t="n">
        <v>7061.3424</v>
      </c>
      <c r="U14" s="53" t="n">
        <v>28.0851</v>
      </c>
      <c r="V14" s="53" t="n">
        <v>35.9412</v>
      </c>
      <c r="W14" s="53" t="n">
        <v>34.0703</v>
      </c>
      <c r="X14" s="53" t="n">
        <v>77302.037</v>
      </c>
      <c r="Y14" s="53" t="n">
        <v>187.185</v>
      </c>
      <c r="Z14" s="53" t="n">
        <f aca="false">X14/3600</f>
        <v>21.4727880555556</v>
      </c>
      <c r="AA14" s="51"/>
      <c r="AB14" s="51"/>
      <c r="AC14" s="51"/>
      <c r="AE14" s="77" t="n">
        <f aca="false">(Q14-Y14)/100</f>
        <v>0.0332300000000001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7856</v>
      </c>
      <c r="I15" s="46" t="n">
        <f aca="false">V15</f>
        <v>46.8536</v>
      </c>
      <c r="J15" s="46" t="n">
        <f aca="false">T15</f>
        <v>23551.7856</v>
      </c>
      <c r="K15" s="46" t="n">
        <f aca="false">W15</f>
        <v>46.477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91267.356</v>
      </c>
      <c r="Q15" s="47" t="n">
        <v>229.946</v>
      </c>
      <c r="R15" s="47" t="n">
        <f aca="false">P15/3600</f>
        <v>25.3520433333333</v>
      </c>
      <c r="S15" s="48"/>
      <c r="T15" s="54" t="n">
        <v>23551.7856</v>
      </c>
      <c r="U15" s="54" t="n">
        <v>41.6516</v>
      </c>
      <c r="V15" s="54" t="n">
        <v>46.8536</v>
      </c>
      <c r="W15" s="54" t="n">
        <v>46.4771</v>
      </c>
      <c r="X15" s="47" t="n">
        <v>91366.821</v>
      </c>
      <c r="Y15" s="47" t="n">
        <v>232.613</v>
      </c>
      <c r="Z15" s="47" t="n">
        <f aca="false">X15/3600</f>
        <v>25.3796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-0.02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4704</v>
      </c>
      <c r="I16" s="46" t="n">
        <f aca="false">V16</f>
        <v>46.0189</v>
      </c>
      <c r="J16" s="46" t="n">
        <f aca="false">T16</f>
        <v>6147.4704</v>
      </c>
      <c r="K16" s="46" t="n">
        <f aca="false">W16</f>
        <v>45.825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80174.514</v>
      </c>
      <c r="Q16" s="47" t="n">
        <v>180.617</v>
      </c>
      <c r="R16" s="47" t="n">
        <f aca="false">P16/3600</f>
        <v>22.2706983333333</v>
      </c>
      <c r="S16" s="48"/>
      <c r="T16" s="47" t="n">
        <v>6147.4704</v>
      </c>
      <c r="U16" s="47" t="n">
        <v>40.2354</v>
      </c>
      <c r="V16" s="47" t="n">
        <v>46.0189</v>
      </c>
      <c r="W16" s="47" t="n">
        <v>45.8251</v>
      </c>
      <c r="X16" s="47" t="n">
        <v>80322.497</v>
      </c>
      <c r="Y16" s="47" t="n">
        <v>186.046</v>
      </c>
      <c r="Z16" s="47" t="n">
        <f aca="false">X16/3600</f>
        <v>22.3118047222222</v>
      </c>
      <c r="AA16" s="48"/>
      <c r="AB16" s="48"/>
      <c r="AC16" s="48"/>
      <c r="AE16" s="77" t="n">
        <f aca="false">(Q16-Y16)/100</f>
        <v>-0.0542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752</v>
      </c>
      <c r="I17" s="46" t="n">
        <f aca="false">V17</f>
        <v>45.0904</v>
      </c>
      <c r="J17" s="46" t="n">
        <f aca="false">T17</f>
        <v>2550.752</v>
      </c>
      <c r="K17" s="46" t="n">
        <f aca="false">W17</f>
        <v>45.097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69026.434</v>
      </c>
      <c r="Q17" s="47" t="n">
        <v>143.832</v>
      </c>
      <c r="R17" s="47" t="n">
        <f aca="false">P17/3600</f>
        <v>19.1740094444444</v>
      </c>
      <c r="S17" s="48"/>
      <c r="T17" s="47" t="n">
        <v>2550.752</v>
      </c>
      <c r="U17" s="47" t="n">
        <v>38.9339</v>
      </c>
      <c r="V17" s="47" t="n">
        <v>45.0904</v>
      </c>
      <c r="W17" s="47" t="n">
        <v>45.0974</v>
      </c>
      <c r="X17" s="47" t="n">
        <v>69554.279</v>
      </c>
      <c r="Y17" s="47" t="n">
        <v>127.671</v>
      </c>
      <c r="Z17" s="47" t="n">
        <f aca="false">X17/3600</f>
        <v>19.3206330555556</v>
      </c>
      <c r="AA17" s="48"/>
      <c r="AB17" s="48"/>
      <c r="AC17" s="48"/>
      <c r="AE17" s="77" t="n">
        <f aca="false">(Q17-Y17)/100</f>
        <v>0.1616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8944</v>
      </c>
      <c r="I18" s="52" t="n">
        <f aca="false">V18</f>
        <v>44.1688</v>
      </c>
      <c r="J18" s="52" t="n">
        <f aca="false">T18</f>
        <v>1203.8944</v>
      </c>
      <c r="K18" s="52" t="n">
        <f aca="false">W18</f>
        <v>44.260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0167.917</v>
      </c>
      <c r="Q18" s="53" t="n">
        <v>112.039</v>
      </c>
      <c r="R18" s="53" t="n">
        <f aca="false">P18/3600</f>
        <v>16.7133102777778</v>
      </c>
      <c r="S18" s="51"/>
      <c r="T18" s="53" t="n">
        <v>1203.8944</v>
      </c>
      <c r="U18" s="53" t="n">
        <v>37.2265</v>
      </c>
      <c r="V18" s="53" t="n">
        <v>44.1688</v>
      </c>
      <c r="W18" s="53" t="n">
        <v>44.2605</v>
      </c>
      <c r="X18" s="53" t="n">
        <v>60893.992</v>
      </c>
      <c r="Y18" s="53" t="n">
        <v>95.176</v>
      </c>
      <c r="Z18" s="53" t="n">
        <f aca="false">X18/3600</f>
        <v>16.9149977777778</v>
      </c>
      <c r="AA18" s="51"/>
      <c r="AB18" s="51"/>
      <c r="AC18" s="51"/>
      <c r="AE18" s="77" t="n">
        <f aca="false">(Q18-Y18)/100</f>
        <v>0.16863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9536</v>
      </c>
      <c r="I19" s="46" t="n">
        <f aca="false">V19</f>
        <v>43.7168</v>
      </c>
      <c r="J19" s="46" t="n">
        <f aca="false">T19</f>
        <v>4867.9536</v>
      </c>
      <c r="K19" s="46" t="n">
        <f aca="false">W19</f>
        <v>45.483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33779.005</v>
      </c>
      <c r="Q19" s="47" t="n">
        <v>91.447</v>
      </c>
      <c r="R19" s="47" t="n">
        <f aca="false">P19/3600</f>
        <v>9.38305694444444</v>
      </c>
      <c r="S19" s="48"/>
      <c r="T19" s="47" t="n">
        <v>4867.9536</v>
      </c>
      <c r="U19" s="47" t="n">
        <v>41.8563</v>
      </c>
      <c r="V19" s="47" t="n">
        <v>43.7168</v>
      </c>
      <c r="W19" s="47" t="n">
        <v>45.4831</v>
      </c>
      <c r="X19" s="47" t="n">
        <v>33927.362</v>
      </c>
      <c r="Y19" s="47" t="n">
        <v>92.773</v>
      </c>
      <c r="Z19" s="47" t="n">
        <f aca="false">X19/3600</f>
        <v>9.42426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-0.0132599999999999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2368</v>
      </c>
      <c r="I20" s="46" t="n">
        <f aca="false">V20</f>
        <v>42.3487</v>
      </c>
      <c r="J20" s="46" t="n">
        <f aca="false">T20</f>
        <v>2227.2368</v>
      </c>
      <c r="K20" s="46" t="n">
        <f aca="false">W20</f>
        <v>43.529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30667.519</v>
      </c>
      <c r="Q20" s="47" t="n">
        <v>79.7</v>
      </c>
      <c r="R20" s="47" t="n">
        <f aca="false">P20/3600</f>
        <v>8.51875527777778</v>
      </c>
      <c r="S20" s="48"/>
      <c r="T20" s="47" t="n">
        <v>2227.2368</v>
      </c>
      <c r="U20" s="47" t="n">
        <v>39.9405</v>
      </c>
      <c r="V20" s="47" t="n">
        <v>42.3487</v>
      </c>
      <c r="W20" s="47" t="n">
        <v>43.5295</v>
      </c>
      <c r="X20" s="47" t="n">
        <v>30713.164</v>
      </c>
      <c r="Y20" s="47" t="n">
        <v>79.295</v>
      </c>
      <c r="Z20" s="47" t="n">
        <f aca="false">X20/3600</f>
        <v>8.53143444444445</v>
      </c>
      <c r="AA20" s="48"/>
      <c r="AB20" s="48"/>
      <c r="AC20" s="48"/>
      <c r="AE20" s="77" t="n">
        <f aca="false">(Q20-Y20)/100</f>
        <v>0.0040500000000000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96</v>
      </c>
      <c r="I21" s="46" t="n">
        <f aca="false">V21</f>
        <v>41.0039</v>
      </c>
      <c r="J21" s="46" t="n">
        <f aca="false">T21</f>
        <v>1080.896</v>
      </c>
      <c r="K21" s="46" t="n">
        <f aca="false">W21</f>
        <v>41.929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8723.59</v>
      </c>
      <c r="Q21" s="47" t="n">
        <v>71.729</v>
      </c>
      <c r="R21" s="47" t="n">
        <f aca="false">P21/3600</f>
        <v>7.978775</v>
      </c>
      <c r="S21" s="48"/>
      <c r="T21" s="47" t="n">
        <v>1080.896</v>
      </c>
      <c r="U21" s="47" t="n">
        <v>37.6014</v>
      </c>
      <c r="V21" s="47" t="n">
        <v>41.0039</v>
      </c>
      <c r="W21" s="47" t="n">
        <v>41.9291</v>
      </c>
      <c r="X21" s="47" t="n">
        <v>28848.016</v>
      </c>
      <c r="Y21" s="47" t="n">
        <v>70.06</v>
      </c>
      <c r="Z21" s="47" t="n">
        <f aca="false">X21/3600</f>
        <v>8.01333777777778</v>
      </c>
      <c r="AA21" s="48"/>
      <c r="AB21" s="48"/>
      <c r="AC21" s="48"/>
      <c r="AE21" s="77" t="n">
        <f aca="false">(Q21-Y21)/100</f>
        <v>0.0166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576</v>
      </c>
      <c r="I22" s="52" t="n">
        <f aca="false">V22</f>
        <v>39.7054</v>
      </c>
      <c r="J22" s="52" t="n">
        <f aca="false">T22</f>
        <v>535.2576</v>
      </c>
      <c r="K22" s="52" t="n">
        <f aca="false">W22</f>
        <v>40.656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7435.662</v>
      </c>
      <c r="Q22" s="53" t="n">
        <v>61.604</v>
      </c>
      <c r="R22" s="53" t="n">
        <f aca="false">P22/3600</f>
        <v>7.62101722222222</v>
      </c>
      <c r="S22" s="51"/>
      <c r="T22" s="53" t="n">
        <v>535.2576</v>
      </c>
      <c r="U22" s="53" t="n">
        <v>35.1917</v>
      </c>
      <c r="V22" s="53" t="n">
        <v>39.7054</v>
      </c>
      <c r="W22" s="53" t="n">
        <v>40.6561</v>
      </c>
      <c r="X22" s="53" t="n">
        <v>27566.063</v>
      </c>
      <c r="Y22" s="53" t="n">
        <v>60.965</v>
      </c>
      <c r="Z22" s="53" t="n">
        <f aca="false">X22/3600</f>
        <v>7.65723972222222</v>
      </c>
      <c r="AA22" s="51"/>
      <c r="AB22" s="51"/>
      <c r="AC22" s="51"/>
      <c r="AE22" s="77" t="n">
        <f aca="false">(Q22-Y22)/100</f>
        <v>0.00638999999999996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9208</v>
      </c>
      <c r="I23" s="55" t="n">
        <f aca="false">V23</f>
        <v>42.5897</v>
      </c>
      <c r="J23" s="55" t="n">
        <f aca="false">T23</f>
        <v>7788.9208</v>
      </c>
      <c r="K23" s="55" t="n">
        <f aca="false">W23</f>
        <v>43.893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32725.608</v>
      </c>
      <c r="Q23" s="47" t="n">
        <v>93.882</v>
      </c>
      <c r="R23" s="54" t="n">
        <f aca="false">P23/3600</f>
        <v>9.09044666666667</v>
      </c>
      <c r="S23" s="56"/>
      <c r="T23" s="54" t="n">
        <v>7788.9208</v>
      </c>
      <c r="U23" s="54" t="n">
        <v>40.221</v>
      </c>
      <c r="V23" s="54" t="n">
        <v>42.5897</v>
      </c>
      <c r="W23" s="54" t="n">
        <v>43.8938</v>
      </c>
      <c r="X23" s="47" t="n">
        <v>32831.174</v>
      </c>
      <c r="Y23" s="47" t="n">
        <v>92.82</v>
      </c>
      <c r="Z23" s="54" t="n">
        <f aca="false">X23/3600</f>
        <v>9.11977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10620000000000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1232</v>
      </c>
      <c r="I24" s="46" t="n">
        <f aca="false">V24</f>
        <v>40.785</v>
      </c>
      <c r="J24" s="46" t="n">
        <f aca="false">T24</f>
        <v>3417.1232</v>
      </c>
      <c r="K24" s="46" t="n">
        <f aca="false">W24</f>
        <v>41.514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9100.239</v>
      </c>
      <c r="Q24" s="47" t="n">
        <v>80.293</v>
      </c>
      <c r="R24" s="47" t="n">
        <f aca="false">P24/3600</f>
        <v>8.08339972222222</v>
      </c>
      <c r="S24" s="48"/>
      <c r="T24" s="47" t="n">
        <v>3417.1232</v>
      </c>
      <c r="U24" s="47" t="n">
        <v>37.6589</v>
      </c>
      <c r="V24" s="47" t="n">
        <v>40.785</v>
      </c>
      <c r="W24" s="47" t="n">
        <v>41.5146</v>
      </c>
      <c r="X24" s="47" t="n">
        <v>29143.311</v>
      </c>
      <c r="Y24" s="47" t="n">
        <v>78.796</v>
      </c>
      <c r="Z24" s="47" t="n">
        <f aca="false">X24/3600</f>
        <v>8.09536416666667</v>
      </c>
      <c r="AA24" s="48"/>
      <c r="AB24" s="48"/>
      <c r="AC24" s="48"/>
      <c r="AE24" s="77" t="n">
        <f aca="false">(Q24-Y24)/100</f>
        <v>0.0149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28</v>
      </c>
      <c r="I25" s="46" t="n">
        <f aca="false">V25</f>
        <v>39.0631</v>
      </c>
      <c r="J25" s="46" t="n">
        <f aca="false">T25</f>
        <v>1561.328</v>
      </c>
      <c r="K25" s="46" t="n">
        <f aca="false">W25</f>
        <v>39.668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7408.206</v>
      </c>
      <c r="Q25" s="47" t="n">
        <v>69.124</v>
      </c>
      <c r="R25" s="47" t="n">
        <f aca="false">P25/3600</f>
        <v>7.61339055555556</v>
      </c>
      <c r="S25" s="48"/>
      <c r="T25" s="47" t="n">
        <v>1561.328</v>
      </c>
      <c r="U25" s="47" t="n">
        <v>35.0316</v>
      </c>
      <c r="V25" s="47" t="n">
        <v>39.0631</v>
      </c>
      <c r="W25" s="47" t="n">
        <v>39.6687</v>
      </c>
      <c r="X25" s="47" t="n">
        <v>27500.246</v>
      </c>
      <c r="Y25" s="47" t="n">
        <v>70.232</v>
      </c>
      <c r="Z25" s="47" t="n">
        <f aca="false">X25/3600</f>
        <v>7.63895722222222</v>
      </c>
      <c r="AA25" s="48"/>
      <c r="AB25" s="48"/>
      <c r="AC25" s="48"/>
      <c r="AE25" s="77" t="n">
        <f aca="false">(Q25-Y25)/100</f>
        <v>-0.0110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4272</v>
      </c>
      <c r="I26" s="52" t="n">
        <f aca="false">V26</f>
        <v>37.3344</v>
      </c>
      <c r="J26" s="52" t="n">
        <f aca="false">T26</f>
        <v>713.4272</v>
      </c>
      <c r="K26" s="52" t="n">
        <f aca="false">W26</f>
        <v>38.349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6449.112</v>
      </c>
      <c r="Q26" s="53" t="n">
        <v>60.528</v>
      </c>
      <c r="R26" s="53" t="n">
        <f aca="false">P26/3600</f>
        <v>7.34697555555556</v>
      </c>
      <c r="S26" s="51"/>
      <c r="T26" s="53" t="n">
        <v>713.4272</v>
      </c>
      <c r="U26" s="53" t="n">
        <v>32.5145</v>
      </c>
      <c r="V26" s="53" t="n">
        <v>37.3344</v>
      </c>
      <c r="W26" s="53" t="n">
        <v>38.3494</v>
      </c>
      <c r="X26" s="53" t="n">
        <v>26524.99</v>
      </c>
      <c r="Y26" s="53" t="n">
        <v>61.355</v>
      </c>
      <c r="Z26" s="53" t="n">
        <f aca="false">X26/3600</f>
        <v>7.36805277777778</v>
      </c>
      <c r="AA26" s="51"/>
      <c r="AB26" s="51"/>
      <c r="AC26" s="51"/>
      <c r="AE26" s="77" t="n">
        <f aca="false">(Q26-Y26)/100</f>
        <v>-0.00826999999999998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7504</v>
      </c>
      <c r="I27" s="55" t="n">
        <f aca="false">V27</f>
        <v>40.0745</v>
      </c>
      <c r="J27" s="55" t="n">
        <f aca="false">T27</f>
        <v>18374.7504</v>
      </c>
      <c r="K27" s="55" t="n">
        <f aca="false">W27</f>
        <v>43.6665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75106.213</v>
      </c>
      <c r="Q27" s="76" t="n">
        <v>209.056</v>
      </c>
      <c r="R27" s="54" t="n">
        <f aca="false">P27/3600</f>
        <v>20.8628369444444</v>
      </c>
      <c r="S27" s="56"/>
      <c r="T27" s="47" t="n">
        <v>18374.7504</v>
      </c>
      <c r="U27" s="47" t="n">
        <v>38.6123</v>
      </c>
      <c r="V27" s="47" t="n">
        <v>40.0745</v>
      </c>
      <c r="W27" s="47" t="n">
        <v>43.6665</v>
      </c>
      <c r="X27" s="47" t="n">
        <v>75457.621</v>
      </c>
      <c r="Y27" s="76" t="n">
        <v>201.054</v>
      </c>
      <c r="Z27" s="54" t="n">
        <f aca="false">X27/3600</f>
        <v>20.960450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80020000000000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6384</v>
      </c>
      <c r="I28" s="46" t="n">
        <f aca="false">V28</f>
        <v>39.1341</v>
      </c>
      <c r="J28" s="46" t="n">
        <f aca="false">T28</f>
        <v>5882.6384</v>
      </c>
      <c r="K28" s="46" t="n">
        <f aca="false">W28</f>
        <v>41.9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3179.446</v>
      </c>
      <c r="Q28" s="76" t="n">
        <v>99.513</v>
      </c>
      <c r="R28" s="47" t="n">
        <f aca="false">P28/3600</f>
        <v>14.7720683333333</v>
      </c>
      <c r="S28" s="48"/>
      <c r="T28" s="47" t="n">
        <v>5882.6384</v>
      </c>
      <c r="U28" s="47" t="n">
        <v>36.9778</v>
      </c>
      <c r="V28" s="47" t="n">
        <v>39.1341</v>
      </c>
      <c r="W28" s="47" t="n">
        <v>41.904</v>
      </c>
      <c r="X28" s="47" t="n">
        <v>53977.329</v>
      </c>
      <c r="Y28" s="76" t="n">
        <v>116.829</v>
      </c>
      <c r="Z28" s="47" t="n">
        <f aca="false">X28/3600</f>
        <v>14.9937025</v>
      </c>
      <c r="AA28" s="48"/>
      <c r="AB28" s="48"/>
      <c r="AC28" s="48"/>
      <c r="AE28" s="77" t="n">
        <f aca="false">(Q28-Y28)/100</f>
        <v>-0.1731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2008</v>
      </c>
      <c r="I29" s="46" t="n">
        <f aca="false">V29</f>
        <v>38.1429</v>
      </c>
      <c r="J29" s="46" t="n">
        <f aca="false">T29</f>
        <v>2722.2008</v>
      </c>
      <c r="K29" s="46" t="n">
        <f aca="false">W29</f>
        <v>40.074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7305.876</v>
      </c>
      <c r="Q29" s="76" t="n">
        <v>79.622</v>
      </c>
      <c r="R29" s="47" t="n">
        <f aca="false">P29/3600</f>
        <v>10.3627433333333</v>
      </c>
      <c r="S29" s="48"/>
      <c r="T29" s="47" t="n">
        <v>2722.2008</v>
      </c>
      <c r="U29" s="47" t="n">
        <v>35.0528</v>
      </c>
      <c r="V29" s="47" t="n">
        <v>38.1429</v>
      </c>
      <c r="W29" s="47" t="n">
        <v>40.0743</v>
      </c>
      <c r="X29" s="47" t="n">
        <v>36331.198</v>
      </c>
      <c r="Y29" s="76" t="n">
        <v>79.529</v>
      </c>
      <c r="Z29" s="47" t="n">
        <f aca="false">X29/3600</f>
        <v>10.0919994444444</v>
      </c>
      <c r="AA29" s="48"/>
      <c r="AB29" s="48"/>
      <c r="AC29" s="48"/>
      <c r="AE29" s="77" t="n">
        <f aca="false">(Q29-Y29)/100</f>
        <v>0.00093000000000003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8288</v>
      </c>
      <c r="I30" s="52" t="n">
        <f aca="false">V30</f>
        <v>36.9087</v>
      </c>
      <c r="J30" s="52" t="n">
        <f aca="false">T30</f>
        <v>1357.8288</v>
      </c>
      <c r="K30" s="52" t="n">
        <f aca="false">W30</f>
        <v>38.157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888.323</v>
      </c>
      <c r="Q30" s="53" t="n">
        <v>76.269</v>
      </c>
      <c r="R30" s="53" t="n">
        <f aca="false">P30/3600</f>
        <v>8.58008972222222</v>
      </c>
      <c r="S30" s="51"/>
      <c r="T30" s="53" t="n">
        <v>1357.8288</v>
      </c>
      <c r="U30" s="53" t="n">
        <v>32.8752</v>
      </c>
      <c r="V30" s="53" t="n">
        <v>36.9087</v>
      </c>
      <c r="W30" s="53" t="n">
        <v>38.1575</v>
      </c>
      <c r="X30" s="53" t="n">
        <v>29944.329</v>
      </c>
      <c r="Y30" s="53" t="n">
        <v>76.268</v>
      </c>
      <c r="Z30" s="53" t="n">
        <f aca="false">X30/3600</f>
        <v>8.31786916666667</v>
      </c>
      <c r="AA30" s="51"/>
      <c r="AB30" s="51"/>
      <c r="AC30" s="51"/>
      <c r="AE30" s="77" t="n">
        <f aca="false">(Q30-Y30)/100</f>
        <v>1.00000000000477E-005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3.7784</v>
      </c>
      <c r="I31" s="57" t="n">
        <f aca="false">V31</f>
        <v>43.923</v>
      </c>
      <c r="J31" s="57" t="n">
        <f aca="false">T31</f>
        <v>17613.7784</v>
      </c>
      <c r="K31" s="57" t="n">
        <f aca="false">W31</f>
        <v>45.236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82054.435</v>
      </c>
      <c r="Q31" s="76" t="n">
        <v>223.877</v>
      </c>
      <c r="R31" s="54" t="n">
        <f aca="false">P31/3600</f>
        <v>22.7928986111111</v>
      </c>
      <c r="S31" s="56"/>
      <c r="T31" s="54" t="n">
        <v>17613.7784</v>
      </c>
      <c r="U31" s="54" t="n">
        <v>39.3184</v>
      </c>
      <c r="V31" s="54" t="n">
        <v>43.923</v>
      </c>
      <c r="W31" s="54" t="n">
        <v>45.2368</v>
      </c>
      <c r="X31" s="54" t="n">
        <v>82459.46</v>
      </c>
      <c r="Y31" s="76" t="n">
        <v>229.602</v>
      </c>
      <c r="Z31" s="54" t="n">
        <f aca="false">X31/3600</f>
        <v>22.9054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057249999999999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6792</v>
      </c>
      <c r="I32" s="58" t="n">
        <f aca="false">V32</f>
        <v>42.5518</v>
      </c>
      <c r="J32" s="58" t="n">
        <f aca="false">T32</f>
        <v>6148.6792</v>
      </c>
      <c r="K32" s="58" t="n">
        <f aca="false">W32</f>
        <v>43.081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71327.074</v>
      </c>
      <c r="Q32" s="76" t="n">
        <v>178.761</v>
      </c>
      <c r="R32" s="47" t="n">
        <f aca="false">P32/3600</f>
        <v>19.8130761111111</v>
      </c>
      <c r="S32" s="48"/>
      <c r="T32" s="47" t="n">
        <v>6148.6792</v>
      </c>
      <c r="U32" s="47" t="n">
        <v>37.6212</v>
      </c>
      <c r="V32" s="47" t="n">
        <v>42.5518</v>
      </c>
      <c r="W32" s="47" t="n">
        <v>43.0819</v>
      </c>
      <c r="X32" s="47" t="n">
        <v>71634.988</v>
      </c>
      <c r="Y32" s="76" t="n">
        <v>186.389</v>
      </c>
      <c r="Z32" s="47" t="n">
        <f aca="false">X32/3600</f>
        <v>19.8986077777778</v>
      </c>
      <c r="AA32" s="48"/>
      <c r="AB32" s="48"/>
      <c r="AC32" s="48"/>
      <c r="AE32" s="77" t="n">
        <f aca="false">(Q32-Y32)/100</f>
        <v>-0.076280000000000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3472</v>
      </c>
      <c r="I33" s="58" t="n">
        <f aca="false">V33</f>
        <v>40.9885</v>
      </c>
      <c r="J33" s="58" t="n">
        <f aca="false">T33</f>
        <v>2836.3472</v>
      </c>
      <c r="K33" s="58" t="n">
        <f aca="false">W33</f>
        <v>40.809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4741.882</v>
      </c>
      <c r="Q33" s="76" t="n">
        <v>146.063</v>
      </c>
      <c r="R33" s="47" t="n">
        <f aca="false">P33/3600</f>
        <v>17.9838561111111</v>
      </c>
      <c r="S33" s="48"/>
      <c r="T33" s="47" t="n">
        <v>2836.3472</v>
      </c>
      <c r="U33" s="47" t="n">
        <v>35.7798</v>
      </c>
      <c r="V33" s="47" t="n">
        <v>40.9885</v>
      </c>
      <c r="W33" s="47" t="n">
        <v>40.8097</v>
      </c>
      <c r="X33" s="47" t="n">
        <v>65003.729</v>
      </c>
      <c r="Y33" s="76" t="n">
        <v>153.114</v>
      </c>
      <c r="Z33" s="47" t="n">
        <f aca="false">X33/3600</f>
        <v>18.0565913888889</v>
      </c>
      <c r="AA33" s="48"/>
      <c r="AB33" s="48"/>
      <c r="AC33" s="48"/>
      <c r="AE33" s="77" t="n">
        <f aca="false">(Q33-Y33)/100</f>
        <v>-0.070510000000000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56</v>
      </c>
      <c r="I34" s="59" t="n">
        <f aca="false">V34</f>
        <v>39.2875</v>
      </c>
      <c r="J34" s="59" t="n">
        <f aca="false">T34</f>
        <v>1437.056</v>
      </c>
      <c r="K34" s="59" t="n">
        <f aca="false">W34</f>
        <v>38.595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47038.763</v>
      </c>
      <c r="Q34" s="53" t="n">
        <v>101.603</v>
      </c>
      <c r="R34" s="53" t="n">
        <f aca="false">P34/3600</f>
        <v>13.0663230555556</v>
      </c>
      <c r="S34" s="51"/>
      <c r="T34" s="53" t="n">
        <v>1437.056</v>
      </c>
      <c r="U34" s="53" t="n">
        <v>33.7829</v>
      </c>
      <c r="V34" s="53" t="n">
        <v>39.2875</v>
      </c>
      <c r="W34" s="53" t="n">
        <v>38.5959</v>
      </c>
      <c r="X34" s="53" t="n">
        <v>47187.323</v>
      </c>
      <c r="Y34" s="53" t="n">
        <v>117.421</v>
      </c>
      <c r="Z34" s="53" t="n">
        <f aca="false">X34/3600</f>
        <v>13.1075897222222</v>
      </c>
      <c r="AA34" s="51"/>
      <c r="AB34" s="51"/>
      <c r="AC34" s="51"/>
      <c r="AE34" s="77" t="n">
        <f aca="false">(Q34-Y34)/100</f>
        <v>-0.15818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3.7608</v>
      </c>
      <c r="I35" s="57" t="n">
        <f aca="false">V35</f>
        <v>42.2847</v>
      </c>
      <c r="J35" s="57" t="n">
        <f aca="false">T35</f>
        <v>39753.7608</v>
      </c>
      <c r="K35" s="57" t="n">
        <f aca="false">W35</f>
        <v>44.372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101152.343</v>
      </c>
      <c r="Q35" s="76" t="n">
        <v>313.967</v>
      </c>
      <c r="R35" s="54" t="n">
        <f aca="false">P35/3600</f>
        <v>28.0978730555556</v>
      </c>
      <c r="S35" s="56"/>
      <c r="T35" s="54" t="n">
        <v>39753.7608</v>
      </c>
      <c r="U35" s="54" t="n">
        <v>37.5975</v>
      </c>
      <c r="V35" s="54" t="n">
        <v>42.2847</v>
      </c>
      <c r="W35" s="54" t="n">
        <v>44.3721</v>
      </c>
      <c r="X35" s="54" t="n">
        <v>101575.464</v>
      </c>
      <c r="Y35" s="76" t="n">
        <v>325.948</v>
      </c>
      <c r="Z35" s="54" t="n">
        <f aca="false">X35/3600</f>
        <v>28.21540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1198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8304</v>
      </c>
      <c r="I36" s="58" t="n">
        <f aca="false">V36</f>
        <v>40.9794</v>
      </c>
      <c r="J36" s="58" t="n">
        <f aca="false">T36</f>
        <v>7374.8304</v>
      </c>
      <c r="K36" s="58" t="n">
        <f aca="false">W36</f>
        <v>43.159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76966.104</v>
      </c>
      <c r="Q36" s="76" t="n">
        <v>200.726</v>
      </c>
      <c r="R36" s="47" t="n">
        <f aca="false">P36/3600</f>
        <v>21.3794733333333</v>
      </c>
      <c r="S36" s="48"/>
      <c r="T36" s="47" t="n">
        <v>7374.8304</v>
      </c>
      <c r="U36" s="47" t="n">
        <v>35.4317</v>
      </c>
      <c r="V36" s="47" t="n">
        <v>40.9794</v>
      </c>
      <c r="W36" s="47" t="n">
        <v>43.1593</v>
      </c>
      <c r="X36" s="47" t="n">
        <v>77414.076</v>
      </c>
      <c r="Y36" s="76" t="n">
        <v>199.619</v>
      </c>
      <c r="Z36" s="47" t="n">
        <f aca="false">X36/3600</f>
        <v>21.50391</v>
      </c>
      <c r="AA36" s="48"/>
      <c r="AB36" s="48"/>
      <c r="AC36" s="48"/>
      <c r="AE36" s="77" t="n">
        <f aca="false">(Q36-Y36)/100</f>
        <v>0.0110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9632</v>
      </c>
      <c r="I37" s="58" t="n">
        <f aca="false">V37</f>
        <v>39.4368</v>
      </c>
      <c r="J37" s="58" t="n">
        <f aca="false">T37</f>
        <v>2320.9632</v>
      </c>
      <c r="K37" s="58" t="n">
        <f aca="false">W37</f>
        <v>41.830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4658.327</v>
      </c>
      <c r="Q37" s="76" t="n">
        <v>148.778</v>
      </c>
      <c r="R37" s="47" t="n">
        <f aca="false">P37/3600</f>
        <v>17.9606463888889</v>
      </c>
      <c r="S37" s="48"/>
      <c r="T37" s="47" t="n">
        <v>2320.9632</v>
      </c>
      <c r="U37" s="47" t="n">
        <v>33.9816</v>
      </c>
      <c r="V37" s="47" t="n">
        <v>39.4368</v>
      </c>
      <c r="W37" s="47" t="n">
        <v>41.8301</v>
      </c>
      <c r="X37" s="47" t="n">
        <v>65002.247</v>
      </c>
      <c r="Y37" s="76" t="n">
        <v>137.967</v>
      </c>
      <c r="Z37" s="47" t="n">
        <f aca="false">X37/3600</f>
        <v>18.0561797222222</v>
      </c>
      <c r="AA37" s="48"/>
      <c r="AB37" s="48"/>
      <c r="AC37" s="48"/>
      <c r="AE37" s="77" t="n">
        <f aca="false">(Q37-Y37)/100</f>
        <v>0.108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5784</v>
      </c>
      <c r="I38" s="59" t="n">
        <f aca="false">V38</f>
        <v>37.8988</v>
      </c>
      <c r="J38" s="59" t="n">
        <f aca="false">T38</f>
        <v>985.5784</v>
      </c>
      <c r="K38" s="59" t="n">
        <f aca="false">W38</f>
        <v>40.372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4417.354</v>
      </c>
      <c r="Q38" s="53" t="n">
        <v>102.96</v>
      </c>
      <c r="R38" s="53" t="n">
        <f aca="false">P38/3600</f>
        <v>12.3381538888889</v>
      </c>
      <c r="S38" s="51"/>
      <c r="T38" s="53" t="n">
        <v>985.5784</v>
      </c>
      <c r="U38" s="53" t="n">
        <v>32.169</v>
      </c>
      <c r="V38" s="53" t="n">
        <v>37.8988</v>
      </c>
      <c r="W38" s="53" t="n">
        <v>40.3726</v>
      </c>
      <c r="X38" s="53" t="n">
        <v>43908.166</v>
      </c>
      <c r="Y38" s="53" t="n">
        <v>93.476</v>
      </c>
      <c r="Z38" s="53" t="n">
        <f aca="false">X38/3600</f>
        <v>12.1967127777778</v>
      </c>
      <c r="AA38" s="51"/>
      <c r="AB38" s="51"/>
      <c r="AC38" s="51"/>
      <c r="AE38" s="77" t="n">
        <f aca="false">(Q38-Y38)/100</f>
        <v>0.09484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5856</v>
      </c>
      <c r="I39" s="57" t="n">
        <f aca="false">V39</f>
        <v>43.1442</v>
      </c>
      <c r="J39" s="57" t="n">
        <f aca="false">T39</f>
        <v>3539.5856</v>
      </c>
      <c r="K39" s="57" t="n">
        <f aca="false">W39</f>
        <v>43.74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4972.32</v>
      </c>
      <c r="Q39" s="76" t="n">
        <v>37.019</v>
      </c>
      <c r="R39" s="54" t="n">
        <f aca="false">P39/3600</f>
        <v>4.15897777777778</v>
      </c>
      <c r="S39" s="56"/>
      <c r="T39" s="54" t="n">
        <v>3539.5856</v>
      </c>
      <c r="U39" s="54" t="n">
        <v>40.6136</v>
      </c>
      <c r="V39" s="54" t="n">
        <v>43.1442</v>
      </c>
      <c r="W39" s="54" t="n">
        <v>43.748</v>
      </c>
      <c r="X39" s="54" t="n">
        <v>14986.923</v>
      </c>
      <c r="Y39" s="76" t="n">
        <v>36.363</v>
      </c>
      <c r="Z39" s="54" t="n">
        <f aca="false">X39/3600</f>
        <v>4.16303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655999999999999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0088</v>
      </c>
      <c r="I40" s="58" t="n">
        <f aca="false">V40</f>
        <v>40.6133</v>
      </c>
      <c r="J40" s="58" t="n">
        <f aca="false">T40</f>
        <v>1700.0088</v>
      </c>
      <c r="K40" s="58" t="n">
        <f aca="false">W40</f>
        <v>40.879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3148.731</v>
      </c>
      <c r="Q40" s="76" t="n">
        <v>29.733</v>
      </c>
      <c r="R40" s="47" t="n">
        <f aca="false">P40/3600</f>
        <v>3.65242527777778</v>
      </c>
      <c r="S40" s="48"/>
      <c r="T40" s="47" t="n">
        <v>1700.0088</v>
      </c>
      <c r="U40" s="47" t="n">
        <v>37.4563</v>
      </c>
      <c r="V40" s="47" t="n">
        <v>40.6133</v>
      </c>
      <c r="W40" s="47" t="n">
        <v>40.8792</v>
      </c>
      <c r="X40" s="47" t="n">
        <v>13184.846</v>
      </c>
      <c r="Y40" s="76" t="n">
        <v>29.874</v>
      </c>
      <c r="Z40" s="47" t="n">
        <f aca="false">X40/3600</f>
        <v>3.66245722222222</v>
      </c>
      <c r="AA40" s="48"/>
      <c r="AB40" s="48"/>
      <c r="AC40" s="48"/>
      <c r="AE40" s="77" t="n">
        <f aca="false">(Q40-Y40)/100</f>
        <v>-0.0014099999999999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792</v>
      </c>
      <c r="I41" s="58" t="n">
        <f aca="false">V41</f>
        <v>38.3571</v>
      </c>
      <c r="J41" s="58" t="n">
        <f aca="false">T41</f>
        <v>818.7792</v>
      </c>
      <c r="K41" s="58" t="n">
        <f aca="false">W41</f>
        <v>38.34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1946.26</v>
      </c>
      <c r="Q41" s="76" t="n">
        <v>24.351</v>
      </c>
      <c r="R41" s="47" t="n">
        <f aca="false">P41/3600</f>
        <v>3.31840555555556</v>
      </c>
      <c r="S41" s="48"/>
      <c r="T41" s="47" t="n">
        <v>818.7792</v>
      </c>
      <c r="U41" s="47" t="n">
        <v>34.5624</v>
      </c>
      <c r="V41" s="47" t="n">
        <v>38.3571</v>
      </c>
      <c r="W41" s="47" t="n">
        <v>38.3425</v>
      </c>
      <c r="X41" s="47" t="n">
        <v>11966.867</v>
      </c>
      <c r="Y41" s="76" t="n">
        <v>24.648</v>
      </c>
      <c r="Z41" s="47" t="n">
        <f aca="false">X41/3600</f>
        <v>3.32412972222222</v>
      </c>
      <c r="AA41" s="48"/>
      <c r="AB41" s="48"/>
      <c r="AC41" s="48"/>
      <c r="AE41" s="77" t="n">
        <f aca="false">(Q41-Y41)/100</f>
        <v>-0.0029700000000000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184</v>
      </c>
      <c r="I42" s="59" t="n">
        <f aca="false">V42</f>
        <v>36.2838</v>
      </c>
      <c r="J42" s="59" t="n">
        <f aca="false">T42</f>
        <v>414.9184</v>
      </c>
      <c r="K42" s="59" t="n">
        <f aca="false">W42</f>
        <v>36.016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11243.554</v>
      </c>
      <c r="Q42" s="53" t="n">
        <v>20.28</v>
      </c>
      <c r="R42" s="53" t="n">
        <f aca="false">P42/3600</f>
        <v>3.12320944444444</v>
      </c>
      <c r="S42" s="51"/>
      <c r="T42" s="53" t="n">
        <v>414.9184</v>
      </c>
      <c r="U42" s="53" t="n">
        <v>32.0676</v>
      </c>
      <c r="V42" s="53" t="n">
        <v>36.2838</v>
      </c>
      <c r="W42" s="53" t="n">
        <v>36.0167</v>
      </c>
      <c r="X42" s="53" t="n">
        <v>11241.666</v>
      </c>
      <c r="Y42" s="53" t="n">
        <v>21.278</v>
      </c>
      <c r="Z42" s="53" t="n">
        <f aca="false">X42/3600</f>
        <v>3.122685</v>
      </c>
      <c r="AA42" s="51"/>
      <c r="AB42" s="51"/>
      <c r="AC42" s="51"/>
      <c r="AE42" s="77" t="n">
        <f aca="false">(Q42-Y42)/100</f>
        <v>-0.00997999999999998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9368</v>
      </c>
      <c r="I43" s="57" t="n">
        <f aca="false">V43</f>
        <v>43.6557</v>
      </c>
      <c r="J43" s="57" t="n">
        <f aca="false">T43</f>
        <v>3697.9368</v>
      </c>
      <c r="K43" s="57" t="n">
        <f aca="false">W43</f>
        <v>45.203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6933.612</v>
      </c>
      <c r="Q43" s="76" t="n">
        <v>42.198</v>
      </c>
      <c r="R43" s="54" t="n">
        <f aca="false">P43/3600</f>
        <v>4.70378111111111</v>
      </c>
      <c r="S43" s="56"/>
      <c r="T43" s="54" t="n">
        <v>3697.9368</v>
      </c>
      <c r="U43" s="54" t="n">
        <v>40.3793</v>
      </c>
      <c r="V43" s="54" t="n">
        <v>43.6557</v>
      </c>
      <c r="W43" s="54" t="n">
        <v>45.2031</v>
      </c>
      <c r="X43" s="54" t="n">
        <v>16988.213</v>
      </c>
      <c r="Y43" s="76" t="n">
        <v>43.04</v>
      </c>
      <c r="Z43" s="54" t="n">
        <f aca="false">X43/3600</f>
        <v>4.71894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-0.0084199999999999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724</v>
      </c>
      <c r="I44" s="58" t="n">
        <f aca="false">V44</f>
        <v>41.6888</v>
      </c>
      <c r="J44" s="58" t="n">
        <f aca="false">T44</f>
        <v>1745.724</v>
      </c>
      <c r="K44" s="58" t="n">
        <f aca="false">W44</f>
        <v>42.84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5134.375</v>
      </c>
      <c r="Q44" s="76" t="n">
        <v>34.554</v>
      </c>
      <c r="R44" s="47" t="n">
        <f aca="false">P44/3600</f>
        <v>4.20399305555556</v>
      </c>
      <c r="S44" s="48"/>
      <c r="T44" s="47" t="n">
        <v>1745.724</v>
      </c>
      <c r="U44" s="47" t="n">
        <v>37.8229</v>
      </c>
      <c r="V44" s="47" t="n">
        <v>41.6888</v>
      </c>
      <c r="W44" s="47" t="n">
        <v>42.8452</v>
      </c>
      <c r="X44" s="47" t="n">
        <v>15186.822</v>
      </c>
      <c r="Y44" s="76" t="n">
        <v>34.835</v>
      </c>
      <c r="Z44" s="47" t="n">
        <f aca="false">X44/3600</f>
        <v>4.21856166666667</v>
      </c>
      <c r="AA44" s="48"/>
      <c r="AB44" s="48"/>
      <c r="AC44" s="48"/>
      <c r="AE44" s="77" t="n">
        <f aca="false">(Q44-Y44)/100</f>
        <v>-0.0028099999999999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7824</v>
      </c>
      <c r="I45" s="58" t="n">
        <f aca="false">V45</f>
        <v>39.692</v>
      </c>
      <c r="J45" s="58" t="n">
        <f aca="false">T45</f>
        <v>872.7824</v>
      </c>
      <c r="K45" s="58" t="n">
        <f aca="false">W45</f>
        <v>40.583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4060.214</v>
      </c>
      <c r="Q45" s="76" t="n">
        <v>29.936</v>
      </c>
      <c r="R45" s="47" t="n">
        <f aca="false">P45/3600</f>
        <v>3.905615</v>
      </c>
      <c r="S45" s="48"/>
      <c r="T45" s="47" t="n">
        <v>872.7824</v>
      </c>
      <c r="U45" s="47" t="n">
        <v>35.03</v>
      </c>
      <c r="V45" s="47" t="n">
        <v>39.692</v>
      </c>
      <c r="W45" s="47" t="n">
        <v>40.5834</v>
      </c>
      <c r="X45" s="47" t="n">
        <v>14108.309</v>
      </c>
      <c r="Y45" s="76" t="n">
        <v>30.264</v>
      </c>
      <c r="Z45" s="47" t="n">
        <f aca="false">X45/3600</f>
        <v>3.91897472222222</v>
      </c>
      <c r="AA45" s="48"/>
      <c r="AB45" s="48"/>
      <c r="AC45" s="48"/>
      <c r="AE45" s="77" t="n">
        <f aca="false">(Q45-Y45)/100</f>
        <v>-0.0032799999999999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992</v>
      </c>
      <c r="I46" s="59" t="n">
        <f aca="false">V46</f>
        <v>37.5403</v>
      </c>
      <c r="J46" s="59" t="n">
        <f aca="false">T46</f>
        <v>451.8992</v>
      </c>
      <c r="K46" s="59" t="n">
        <f aca="false">W46</f>
        <v>38.20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3432.31</v>
      </c>
      <c r="Q46" s="53" t="n">
        <v>25.942</v>
      </c>
      <c r="R46" s="53" t="n">
        <f aca="false">P46/3600</f>
        <v>3.73119722222222</v>
      </c>
      <c r="S46" s="51"/>
      <c r="T46" s="53" t="n">
        <v>451.8992</v>
      </c>
      <c r="U46" s="53" t="n">
        <v>32.2447</v>
      </c>
      <c r="V46" s="53" t="n">
        <v>37.5403</v>
      </c>
      <c r="W46" s="53" t="n">
        <v>38.205</v>
      </c>
      <c r="X46" s="53" t="n">
        <v>13482.074</v>
      </c>
      <c r="Y46" s="53" t="n">
        <v>25.786</v>
      </c>
      <c r="Z46" s="53" t="n">
        <f aca="false">X46/3600</f>
        <v>3.74502055555556</v>
      </c>
      <c r="AA46" s="51"/>
      <c r="AB46" s="51"/>
      <c r="AC46" s="51"/>
      <c r="AE46" s="77" t="n">
        <f aca="false">(Q46-Y46)/100</f>
        <v>0.00155999999999999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528</v>
      </c>
      <c r="I47" s="57" t="n">
        <f aca="false">V47</f>
        <v>41.5382</v>
      </c>
      <c r="J47" s="57" t="n">
        <f aca="false">T47</f>
        <v>6914.528</v>
      </c>
      <c r="K47" s="57" t="n">
        <f aca="false">W47</f>
        <v>42.567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6652.342</v>
      </c>
      <c r="Q47" s="76" t="n">
        <v>46.894</v>
      </c>
      <c r="R47" s="54" t="n">
        <f aca="false">P47/3600</f>
        <v>4.62565055555556</v>
      </c>
      <c r="S47" s="56"/>
      <c r="T47" s="54" t="n">
        <v>6914.528</v>
      </c>
      <c r="U47" s="54" t="n">
        <v>38.4477</v>
      </c>
      <c r="V47" s="54" t="n">
        <v>41.5382</v>
      </c>
      <c r="W47" s="54" t="n">
        <v>42.5679</v>
      </c>
      <c r="X47" s="54" t="n">
        <v>16716.989</v>
      </c>
      <c r="Y47" s="76" t="n">
        <v>46.987</v>
      </c>
      <c r="Z47" s="54" t="n">
        <f aca="false">X47/3600</f>
        <v>4.64360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093000000000003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6832</v>
      </c>
      <c r="I48" s="58" t="n">
        <f aca="false">V48</f>
        <v>38.8746</v>
      </c>
      <c r="J48" s="58" t="n">
        <f aca="false">T48</f>
        <v>3155.6832</v>
      </c>
      <c r="K48" s="58" t="n">
        <f aca="false">W48</f>
        <v>39.787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4053.568</v>
      </c>
      <c r="Q48" s="76" t="n">
        <v>37.362</v>
      </c>
      <c r="R48" s="47" t="n">
        <f aca="false">P48/3600</f>
        <v>3.90376888888889</v>
      </c>
      <c r="S48" s="48"/>
      <c r="T48" s="47" t="n">
        <v>3155.6832</v>
      </c>
      <c r="U48" s="47" t="n">
        <v>34.9222</v>
      </c>
      <c r="V48" s="47" t="n">
        <v>38.8746</v>
      </c>
      <c r="W48" s="47" t="n">
        <v>39.7873</v>
      </c>
      <c r="X48" s="47" t="n">
        <v>14100.478</v>
      </c>
      <c r="Y48" s="76" t="n">
        <v>36.831</v>
      </c>
      <c r="Z48" s="47" t="n">
        <f aca="false">X48/3600</f>
        <v>3.91679944444444</v>
      </c>
      <c r="AA48" s="48"/>
      <c r="AB48" s="48"/>
      <c r="AC48" s="48"/>
      <c r="AE48" s="77" t="n">
        <f aca="false">(Q48-Y48)/100</f>
        <v>0.0053099999999999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3272</v>
      </c>
      <c r="I49" s="58" t="n">
        <f aca="false">V49</f>
        <v>36.6989</v>
      </c>
      <c r="J49" s="58" t="n">
        <f aca="false">T49</f>
        <v>1484.3272</v>
      </c>
      <c r="K49" s="58" t="n">
        <f aca="false">W49</f>
        <v>37.50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2405.043</v>
      </c>
      <c r="Q49" s="76" t="n">
        <v>31.465</v>
      </c>
      <c r="R49" s="47" t="n">
        <f aca="false">P49/3600</f>
        <v>3.44584527777778</v>
      </c>
      <c r="S49" s="48"/>
      <c r="T49" s="47" t="n">
        <v>1484.3272</v>
      </c>
      <c r="U49" s="47" t="n">
        <v>31.7154</v>
      </c>
      <c r="V49" s="47" t="n">
        <v>36.6989</v>
      </c>
      <c r="W49" s="47" t="n">
        <v>37.509</v>
      </c>
      <c r="X49" s="47" t="n">
        <v>12597.907</v>
      </c>
      <c r="Y49" s="76" t="n">
        <v>30.825</v>
      </c>
      <c r="Z49" s="47" t="n">
        <f aca="false">X49/3600</f>
        <v>3.49941861111111</v>
      </c>
      <c r="AA49" s="48"/>
      <c r="AB49" s="48"/>
      <c r="AC49" s="48"/>
      <c r="AE49" s="77" t="n">
        <f aca="false">(Q49-Y49)/100</f>
        <v>0.0064000000000000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336</v>
      </c>
      <c r="I50" s="59" t="n">
        <f aca="false">V50</f>
        <v>34.787</v>
      </c>
      <c r="J50" s="59" t="n">
        <f aca="false">T50</f>
        <v>689.6336</v>
      </c>
      <c r="K50" s="59" t="n">
        <f aca="false">W50</f>
        <v>35.405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1058.661</v>
      </c>
      <c r="Q50" s="53" t="n">
        <v>23.571</v>
      </c>
      <c r="R50" s="53" t="n">
        <f aca="false">P50/3600</f>
        <v>3.07185027777778</v>
      </c>
      <c r="S50" s="51"/>
      <c r="T50" s="53" t="n">
        <v>689.6336</v>
      </c>
      <c r="U50" s="53" t="n">
        <v>28.7194</v>
      </c>
      <c r="V50" s="53" t="n">
        <v>34.787</v>
      </c>
      <c r="W50" s="53" t="n">
        <v>35.4054</v>
      </c>
      <c r="X50" s="53" t="n">
        <v>11163.244</v>
      </c>
      <c r="Y50" s="53" t="n">
        <v>25.662</v>
      </c>
      <c r="Z50" s="53" t="n">
        <f aca="false">X50/3600</f>
        <v>3.10090111111111</v>
      </c>
      <c r="AA50" s="51"/>
      <c r="AB50" s="51"/>
      <c r="AC50" s="51"/>
      <c r="AE50" s="77" t="n">
        <f aca="false">(Q50-Y50)/100</f>
        <v>-0.02091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3488</v>
      </c>
      <c r="I51" s="57" t="n">
        <f aca="false">V51</f>
        <v>41.457</v>
      </c>
      <c r="J51" s="57" t="n">
        <f aca="false">T51</f>
        <v>4897.3488</v>
      </c>
      <c r="K51" s="57" t="n">
        <f aca="false">W51</f>
        <v>42.934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072.345</v>
      </c>
      <c r="Q51" s="76" t="n">
        <v>33.399</v>
      </c>
      <c r="R51" s="54" t="n">
        <f aca="false">P51/3600</f>
        <v>2.79787361111111</v>
      </c>
      <c r="S51" s="56"/>
      <c r="T51" s="54" t="n">
        <v>4897.3488</v>
      </c>
      <c r="U51" s="54" t="n">
        <v>39.201</v>
      </c>
      <c r="V51" s="54" t="n">
        <v>41.457</v>
      </c>
      <c r="W51" s="54" t="n">
        <v>42.9346</v>
      </c>
      <c r="X51" s="54" t="n">
        <v>10281.043</v>
      </c>
      <c r="Y51" s="76" t="n">
        <v>25.724</v>
      </c>
      <c r="Z51" s="54" t="n">
        <f aca="false">X51/3600</f>
        <v>2.85584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767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356</v>
      </c>
      <c r="I52" s="58" t="n">
        <f aca="false">V52</f>
        <v>39.0891</v>
      </c>
      <c r="J52" s="58" t="n">
        <f aca="false">T52</f>
        <v>2083.356</v>
      </c>
      <c r="K52" s="58" t="n">
        <f aca="false">W52</f>
        <v>40.675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8153.236</v>
      </c>
      <c r="Q52" s="76" t="n">
        <v>20.748</v>
      </c>
      <c r="R52" s="47" t="n">
        <f aca="false">P52/3600</f>
        <v>2.26478777777778</v>
      </c>
      <c r="S52" s="48"/>
      <c r="T52" s="47" t="n">
        <v>2083.356</v>
      </c>
      <c r="U52" s="47" t="n">
        <v>35.9453</v>
      </c>
      <c r="V52" s="47" t="n">
        <v>39.0891</v>
      </c>
      <c r="W52" s="47" t="n">
        <v>40.6753</v>
      </c>
      <c r="X52" s="47" t="n">
        <v>8132.66</v>
      </c>
      <c r="Y52" s="76" t="n">
        <v>20.389</v>
      </c>
      <c r="Z52" s="47" t="n">
        <f aca="false">X52/3600</f>
        <v>2.25907222222222</v>
      </c>
      <c r="AA52" s="48"/>
      <c r="AB52" s="48"/>
      <c r="AC52" s="48"/>
      <c r="AE52" s="77" t="n">
        <f aca="false">(Q52-Y52)/100</f>
        <v>0.0035900000000000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6352</v>
      </c>
      <c r="I53" s="58" t="n">
        <f aca="false">V53</f>
        <v>36.9544</v>
      </c>
      <c r="J53" s="58" t="n">
        <f aca="false">T53</f>
        <v>967.6352</v>
      </c>
      <c r="K53" s="58" t="n">
        <f aca="false">W53</f>
        <v>38.619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038.671</v>
      </c>
      <c r="Q53" s="76" t="n">
        <v>16.582</v>
      </c>
      <c r="R53" s="47" t="n">
        <f aca="false">P53/3600</f>
        <v>1.95518638888889</v>
      </c>
      <c r="S53" s="48"/>
      <c r="T53" s="47" t="n">
        <v>967.6352</v>
      </c>
      <c r="U53" s="47" t="n">
        <v>33.0481</v>
      </c>
      <c r="V53" s="47" t="n">
        <v>36.9544</v>
      </c>
      <c r="W53" s="47" t="n">
        <v>38.6197</v>
      </c>
      <c r="X53" s="47" t="n">
        <v>6956.755</v>
      </c>
      <c r="Y53" s="76" t="n">
        <v>14.944</v>
      </c>
      <c r="Z53" s="47" t="n">
        <f aca="false">X53/3600</f>
        <v>1.93243194444444</v>
      </c>
      <c r="AA53" s="48"/>
      <c r="AB53" s="48"/>
      <c r="AC53" s="48"/>
      <c r="AE53" s="77" t="n">
        <f aca="false">(Q53-Y53)/100</f>
        <v>0.0163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872</v>
      </c>
      <c r="I54" s="59" t="n">
        <f aca="false">V54</f>
        <v>35.0465</v>
      </c>
      <c r="J54" s="59" t="n">
        <f aca="false">T54</f>
        <v>458.6872</v>
      </c>
      <c r="K54" s="59" t="n">
        <f aca="false">W54</f>
        <v>36.595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5888.741</v>
      </c>
      <c r="Q54" s="53" t="n">
        <v>10.749</v>
      </c>
      <c r="R54" s="53" t="n">
        <f aca="false">P54/3600</f>
        <v>1.63576138888889</v>
      </c>
      <c r="S54" s="51"/>
      <c r="T54" s="53" t="n">
        <v>458.6872</v>
      </c>
      <c r="U54" s="53" t="n">
        <v>30.3507</v>
      </c>
      <c r="V54" s="53" t="n">
        <v>35.0465</v>
      </c>
      <c r="W54" s="53" t="n">
        <v>36.5952</v>
      </c>
      <c r="X54" s="53" t="n">
        <v>5813.502</v>
      </c>
      <c r="Y54" s="53" t="n">
        <v>11.934</v>
      </c>
      <c r="Z54" s="53" t="n">
        <f aca="false">X54/3600</f>
        <v>1.61486166666667</v>
      </c>
      <c r="AA54" s="51"/>
      <c r="AB54" s="51"/>
      <c r="AC54" s="51"/>
      <c r="AE54" s="77" t="n">
        <f aca="false">(Q54-Y54)/100</f>
        <v>-0.01185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396</v>
      </c>
      <c r="I55" s="57" t="n">
        <f aca="false">V55</f>
        <v>44.1032</v>
      </c>
      <c r="J55" s="57" t="n">
        <f aca="false">T55</f>
        <v>1534.396</v>
      </c>
      <c r="K55" s="57" t="n">
        <f aca="false">W55</f>
        <v>43.214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956.122</v>
      </c>
      <c r="Q55" s="76" t="n">
        <v>10.311</v>
      </c>
      <c r="R55" s="54" t="n">
        <f aca="false">P55/3600</f>
        <v>1.09892277777778</v>
      </c>
      <c r="S55" s="56"/>
      <c r="T55" s="54" t="n">
        <v>1534.396</v>
      </c>
      <c r="U55" s="54" t="n">
        <v>40.857</v>
      </c>
      <c r="V55" s="54" t="n">
        <v>44.1032</v>
      </c>
      <c r="W55" s="54" t="n">
        <v>43.2149</v>
      </c>
      <c r="X55" s="54" t="n">
        <v>3954.75</v>
      </c>
      <c r="Y55" s="76" t="n">
        <v>10.358</v>
      </c>
      <c r="Z55" s="54" t="n">
        <f aca="false">X55/3600</f>
        <v>1.0985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0470000000000006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432</v>
      </c>
      <c r="I56" s="58" t="n">
        <f aca="false">V56</f>
        <v>41.3503</v>
      </c>
      <c r="J56" s="58" t="n">
        <f aca="false">T56</f>
        <v>769.0432</v>
      </c>
      <c r="K56" s="58" t="n">
        <f aca="false">W56</f>
        <v>40.058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3472.083</v>
      </c>
      <c r="Q56" s="76" t="n">
        <v>8.33</v>
      </c>
      <c r="R56" s="47" t="n">
        <f aca="false">P56/3600</f>
        <v>0.9644675</v>
      </c>
      <c r="S56" s="48"/>
      <c r="T56" s="47" t="n">
        <v>769.0432</v>
      </c>
      <c r="U56" s="47" t="n">
        <v>37.0296</v>
      </c>
      <c r="V56" s="47" t="n">
        <v>41.3503</v>
      </c>
      <c r="W56" s="47" t="n">
        <v>40.0582</v>
      </c>
      <c r="X56" s="47" t="n">
        <v>3484.002</v>
      </c>
      <c r="Y56" s="76" t="n">
        <v>8.174</v>
      </c>
      <c r="Z56" s="47" t="n">
        <f aca="false">X56/3600</f>
        <v>0.967778333333333</v>
      </c>
      <c r="AA56" s="48"/>
      <c r="AB56" s="48"/>
      <c r="AC56" s="48"/>
      <c r="AE56" s="77" t="n">
        <f aca="false">(Q56-Y56)/100</f>
        <v>0.0015600000000000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1112</v>
      </c>
      <c r="I57" s="58" t="n">
        <f aca="false">V57</f>
        <v>38.8959</v>
      </c>
      <c r="J57" s="58" t="n">
        <f aca="false">T57</f>
        <v>376.1112</v>
      </c>
      <c r="K57" s="58" t="n">
        <f aca="false">W57</f>
        <v>37.32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3134.871</v>
      </c>
      <c r="Q57" s="76" t="n">
        <v>6.615</v>
      </c>
      <c r="R57" s="47" t="n">
        <f aca="false">P57/3600</f>
        <v>0.8707975</v>
      </c>
      <c r="S57" s="48"/>
      <c r="T57" s="47" t="n">
        <v>376.1112</v>
      </c>
      <c r="U57" s="47" t="n">
        <v>33.6258</v>
      </c>
      <c r="V57" s="47" t="n">
        <v>38.8959</v>
      </c>
      <c r="W57" s="47" t="n">
        <v>37.327</v>
      </c>
      <c r="X57" s="47" t="n">
        <v>3139.302</v>
      </c>
      <c r="Y57" s="76" t="n">
        <v>6.879</v>
      </c>
      <c r="Z57" s="47" t="n">
        <f aca="false">X57/3600</f>
        <v>0.872028333333333</v>
      </c>
      <c r="AA57" s="48"/>
      <c r="AB57" s="48"/>
      <c r="AC57" s="48"/>
      <c r="AE57" s="77" t="n">
        <f aca="false">(Q57-Y57)/100</f>
        <v>-0.0026399999999999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952</v>
      </c>
      <c r="I58" s="59" t="n">
        <f aca="false">V58</f>
        <v>36.6737</v>
      </c>
      <c r="J58" s="59" t="n">
        <f aca="false">T58</f>
        <v>189.3952</v>
      </c>
      <c r="K58" s="59" t="n">
        <f aca="false">W58</f>
        <v>34.924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913.568</v>
      </c>
      <c r="Q58" s="53" t="n">
        <v>5.709</v>
      </c>
      <c r="R58" s="53" t="n">
        <f aca="false">P58/3600</f>
        <v>0.809324444444445</v>
      </c>
      <c r="S58" s="51"/>
      <c r="T58" s="53" t="n">
        <v>189.3952</v>
      </c>
      <c r="U58" s="53" t="n">
        <v>30.7816</v>
      </c>
      <c r="V58" s="53" t="n">
        <v>36.6737</v>
      </c>
      <c r="W58" s="53" t="n">
        <v>34.9249</v>
      </c>
      <c r="X58" s="53" t="n">
        <v>2923.895</v>
      </c>
      <c r="Y58" s="53" t="n">
        <v>5.865</v>
      </c>
      <c r="Z58" s="53" t="n">
        <f aca="false">X58/3600</f>
        <v>0.812193055555556</v>
      </c>
      <c r="AA58" s="51"/>
      <c r="AB58" s="51"/>
      <c r="AC58" s="51"/>
      <c r="AE58" s="77" t="n">
        <f aca="false">(Q58-Y58)/100</f>
        <v>-0.00156000000000001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4592</v>
      </c>
      <c r="I59" s="55" t="n">
        <f aca="false">V59</f>
        <v>43.2803</v>
      </c>
      <c r="J59" s="55" t="n">
        <f aca="false">T59</f>
        <v>1632.4592</v>
      </c>
      <c r="K59" s="55" t="n">
        <f aca="false">W59</f>
        <v>44.407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532.656</v>
      </c>
      <c r="Q59" s="76" t="n">
        <v>12.652</v>
      </c>
      <c r="R59" s="54" t="n">
        <f aca="false">P59/3600</f>
        <v>1.25907111111111</v>
      </c>
      <c r="S59" s="56"/>
      <c r="T59" s="54" t="n">
        <v>1632.4592</v>
      </c>
      <c r="U59" s="54" t="n">
        <v>38.241</v>
      </c>
      <c r="V59" s="54" t="n">
        <v>43.2803</v>
      </c>
      <c r="W59" s="54" t="n">
        <v>44.4075</v>
      </c>
      <c r="X59" s="54" t="n">
        <v>4549.8</v>
      </c>
      <c r="Y59" s="76" t="n">
        <v>12.62</v>
      </c>
      <c r="Z59" s="54" t="n">
        <f aca="false">X59/3600</f>
        <v>1.263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0.0003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</v>
      </c>
      <c r="I60" s="46" t="n">
        <f aca="false">V60</f>
        <v>41.0485</v>
      </c>
      <c r="J60" s="46" t="n">
        <f aca="false">T60</f>
        <v>637.9</v>
      </c>
      <c r="K60" s="46" t="n">
        <f aca="false">W60</f>
        <v>41.984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777.86</v>
      </c>
      <c r="Q60" s="76" t="n">
        <v>9.859</v>
      </c>
      <c r="R60" s="47" t="n">
        <f aca="false">P60/3600</f>
        <v>1.04940555555556</v>
      </c>
      <c r="S60" s="48"/>
      <c r="T60" s="47" t="n">
        <v>637.9</v>
      </c>
      <c r="U60" s="47" t="n">
        <v>34.9583</v>
      </c>
      <c r="V60" s="47" t="n">
        <v>41.0485</v>
      </c>
      <c r="W60" s="47" t="n">
        <v>41.9844</v>
      </c>
      <c r="X60" s="47" t="n">
        <v>3782.432</v>
      </c>
      <c r="Y60" s="76" t="n">
        <v>9.718</v>
      </c>
      <c r="Z60" s="47" t="n">
        <f aca="false">X60/3600</f>
        <v>1.05067555555556</v>
      </c>
      <c r="AA60" s="48"/>
      <c r="AB60" s="48"/>
      <c r="AC60" s="48"/>
      <c r="AE60" s="77" t="n">
        <f aca="false">(Q60-Y60)/100</f>
        <v>0.0014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216</v>
      </c>
      <c r="I61" s="46" t="n">
        <f aca="false">V61</f>
        <v>39.1994</v>
      </c>
      <c r="J61" s="46" t="n">
        <f aca="false">T61</f>
        <v>291.5216</v>
      </c>
      <c r="K61" s="46" t="n">
        <f aca="false">W61</f>
        <v>40.072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470.32</v>
      </c>
      <c r="Q61" s="76" t="n">
        <v>8.798</v>
      </c>
      <c r="R61" s="47" t="n">
        <f aca="false">P61/3600</f>
        <v>0.963977777777778</v>
      </c>
      <c r="S61" s="48"/>
      <c r="T61" s="47" t="n">
        <v>291.5216</v>
      </c>
      <c r="U61" s="47" t="n">
        <v>32.0951</v>
      </c>
      <c r="V61" s="47" t="n">
        <v>39.1994</v>
      </c>
      <c r="W61" s="47" t="n">
        <v>40.0726</v>
      </c>
      <c r="X61" s="47" t="n">
        <v>3463.69</v>
      </c>
      <c r="Y61" s="76" t="n">
        <v>9.063</v>
      </c>
      <c r="Z61" s="47" t="n">
        <f aca="false">X61/3600</f>
        <v>0.962136111111111</v>
      </c>
      <c r="AA61" s="48"/>
      <c r="AB61" s="48"/>
      <c r="AC61" s="48"/>
      <c r="AE61" s="77" t="n">
        <f aca="false">(Q61-Y61)/100</f>
        <v>-0.0026500000000000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976</v>
      </c>
      <c r="I62" s="52" t="n">
        <f aca="false">V62</f>
        <v>37.3585</v>
      </c>
      <c r="J62" s="52" t="n">
        <f aca="false">T62</f>
        <v>146.2976</v>
      </c>
      <c r="K62" s="52" t="n">
        <f aca="false">W62</f>
        <v>38.119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3293.774</v>
      </c>
      <c r="Q62" s="53" t="n">
        <v>7.394</v>
      </c>
      <c r="R62" s="53" t="n">
        <f aca="false">P62/3600</f>
        <v>0.914937222222222</v>
      </c>
      <c r="S62" s="51"/>
      <c r="T62" s="53" t="n">
        <v>146.2976</v>
      </c>
      <c r="U62" s="53" t="n">
        <v>29.3355</v>
      </c>
      <c r="V62" s="53" t="n">
        <v>37.3585</v>
      </c>
      <c r="W62" s="53" t="n">
        <v>38.1194</v>
      </c>
      <c r="X62" s="53" t="n">
        <v>3295.864</v>
      </c>
      <c r="Y62" s="53" t="n">
        <v>7.332</v>
      </c>
      <c r="Z62" s="53" t="n">
        <f aca="false">X62/3600</f>
        <v>0.915517777777778</v>
      </c>
      <c r="AA62" s="51"/>
      <c r="AB62" s="51"/>
      <c r="AC62" s="51"/>
      <c r="AE62" s="77" t="n">
        <f aca="false">(Q62-Y62)/100</f>
        <v>0.000620000000000003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4</v>
      </c>
      <c r="I63" s="57" t="n">
        <f aca="false">V63</f>
        <v>41.4006</v>
      </c>
      <c r="J63" s="57" t="n">
        <f aca="false">T63</f>
        <v>1667.64</v>
      </c>
      <c r="K63" s="57" t="n">
        <f aca="false">W63</f>
        <v>42.356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818.467</v>
      </c>
      <c r="Q63" s="76" t="n">
        <v>10.405</v>
      </c>
      <c r="R63" s="54" t="n">
        <f aca="false">P63/3600</f>
        <v>1.06068527777778</v>
      </c>
      <c r="S63" s="56"/>
      <c r="T63" s="54" t="n">
        <v>1667.64</v>
      </c>
      <c r="U63" s="54" t="n">
        <v>38.3868</v>
      </c>
      <c r="V63" s="54" t="n">
        <v>41.4006</v>
      </c>
      <c r="W63" s="54" t="n">
        <v>42.3564</v>
      </c>
      <c r="X63" s="54" t="n">
        <v>3825.41</v>
      </c>
      <c r="Y63" s="76" t="n">
        <v>10.405</v>
      </c>
      <c r="Z63" s="54" t="n">
        <f aca="false">X63/3600</f>
        <v>1.0626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744</v>
      </c>
      <c r="I64" s="58" t="n">
        <f aca="false">V64</f>
        <v>38.6861</v>
      </c>
      <c r="J64" s="58" t="n">
        <f aca="false">T64</f>
        <v>770.6744</v>
      </c>
      <c r="K64" s="58" t="n">
        <f aca="false">W64</f>
        <v>39.445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247.27</v>
      </c>
      <c r="Q64" s="76" t="n">
        <v>8.127</v>
      </c>
      <c r="R64" s="47" t="n">
        <f aca="false">P64/3600</f>
        <v>0.902019444444445</v>
      </c>
      <c r="S64" s="48"/>
      <c r="T64" s="47" t="n">
        <v>770.6744</v>
      </c>
      <c r="U64" s="47" t="n">
        <v>34.9751</v>
      </c>
      <c r="V64" s="47" t="n">
        <v>38.6861</v>
      </c>
      <c r="W64" s="47" t="n">
        <v>39.4459</v>
      </c>
      <c r="X64" s="47" t="n">
        <v>3260.483</v>
      </c>
      <c r="Y64" s="76" t="n">
        <v>8.221</v>
      </c>
      <c r="Z64" s="47" t="n">
        <f aca="false">X64/3600</f>
        <v>0.905689722222222</v>
      </c>
      <c r="AA64" s="48"/>
      <c r="AB64" s="48"/>
      <c r="AC64" s="48"/>
      <c r="AE64" s="77" t="n">
        <f aca="false">(Q64-Y64)/100</f>
        <v>-0.00093999999999999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344</v>
      </c>
      <c r="I65" s="58" t="n">
        <f aca="false">V65</f>
        <v>36.3812</v>
      </c>
      <c r="J65" s="58" t="n">
        <f aca="false">T65</f>
        <v>359.7344</v>
      </c>
      <c r="K65" s="58" t="n">
        <f aca="false">W65</f>
        <v>37.080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913.271</v>
      </c>
      <c r="Q65" s="76" t="n">
        <v>6.286</v>
      </c>
      <c r="R65" s="47" t="n">
        <f aca="false">P65/3600</f>
        <v>0.809241944444445</v>
      </c>
      <c r="S65" s="48"/>
      <c r="T65" s="47" t="n">
        <v>359.7344</v>
      </c>
      <c r="U65" s="47" t="n">
        <v>31.7029</v>
      </c>
      <c r="V65" s="47" t="n">
        <v>36.3812</v>
      </c>
      <c r="W65" s="47" t="n">
        <v>37.0801</v>
      </c>
      <c r="X65" s="47" t="n">
        <v>2924.442</v>
      </c>
      <c r="Y65" s="76" t="n">
        <v>6.302</v>
      </c>
      <c r="Z65" s="47" t="n">
        <f aca="false">X65/3600</f>
        <v>0.812345</v>
      </c>
      <c r="AA65" s="48"/>
      <c r="AB65" s="48"/>
      <c r="AC65" s="48"/>
      <c r="AE65" s="77" t="n">
        <f aca="false">(Q65-Y65)/100</f>
        <v>-0.0001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504</v>
      </c>
      <c r="I66" s="59" t="n">
        <f aca="false">V66</f>
        <v>34.3068</v>
      </c>
      <c r="J66" s="59" t="n">
        <f aca="false">T66</f>
        <v>163.8504</v>
      </c>
      <c r="K66" s="59" t="n">
        <f aca="false">W66</f>
        <v>34.909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713.793</v>
      </c>
      <c r="Q66" s="53" t="n">
        <v>5.272</v>
      </c>
      <c r="R66" s="53" t="n">
        <f aca="false">P66/3600</f>
        <v>0.753831388888889</v>
      </c>
      <c r="S66" s="51"/>
      <c r="T66" s="53" t="n">
        <v>163.8504</v>
      </c>
      <c r="U66" s="53" t="n">
        <v>28.7183</v>
      </c>
      <c r="V66" s="53" t="n">
        <v>34.3068</v>
      </c>
      <c r="W66" s="53" t="n">
        <v>34.9098</v>
      </c>
      <c r="X66" s="53" t="n">
        <v>2723.606</v>
      </c>
      <c r="Y66" s="53" t="n">
        <v>5.631</v>
      </c>
      <c r="Z66" s="53" t="n">
        <f aca="false">X66/3600</f>
        <v>0.756557222222222</v>
      </c>
      <c r="AA66" s="51"/>
      <c r="AB66" s="51"/>
      <c r="AC66" s="51"/>
      <c r="AE66" s="77" t="n">
        <f aca="false">(Q66-Y66)/100</f>
        <v>-0.00359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6648</v>
      </c>
      <c r="I67" s="55" t="n">
        <f aca="false">V67</f>
        <v>41.6392</v>
      </c>
      <c r="J67" s="55" t="n">
        <f aca="false">T67</f>
        <v>1229.6648</v>
      </c>
      <c r="K67" s="55" t="n">
        <f aca="false">W67</f>
        <v>42.69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662.672</v>
      </c>
      <c r="Q67" s="76" t="n">
        <v>7.909</v>
      </c>
      <c r="R67" s="54" t="n">
        <f aca="false">P67/3600</f>
        <v>0.739631111111111</v>
      </c>
      <c r="S67" s="56"/>
      <c r="T67" s="54" t="n">
        <v>1229.6648</v>
      </c>
      <c r="U67" s="54" t="n">
        <v>39.6451</v>
      </c>
      <c r="V67" s="54" t="n">
        <v>41.6392</v>
      </c>
      <c r="W67" s="54" t="n">
        <v>42.693</v>
      </c>
      <c r="X67" s="54" t="n">
        <v>2672.749</v>
      </c>
      <c r="Y67" s="76" t="n">
        <v>7.738</v>
      </c>
      <c r="Z67" s="54" t="n">
        <f aca="false">X67/3600</f>
        <v>0.74243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17099999999999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264</v>
      </c>
      <c r="I68" s="46" t="n">
        <f aca="false">V68</f>
        <v>38.875</v>
      </c>
      <c r="J68" s="46" t="n">
        <f aca="false">T68</f>
        <v>607.6264</v>
      </c>
      <c r="K68" s="46" t="n">
        <f aca="false">W68</f>
        <v>40.056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261.671</v>
      </c>
      <c r="Q68" s="76" t="n">
        <v>6.38</v>
      </c>
      <c r="R68" s="47" t="n">
        <f aca="false">P68/3600</f>
        <v>0.628241944444444</v>
      </c>
      <c r="S68" s="48"/>
      <c r="T68" s="47" t="n">
        <v>607.6264</v>
      </c>
      <c r="U68" s="47" t="n">
        <v>35.8348</v>
      </c>
      <c r="V68" s="47" t="n">
        <v>38.875</v>
      </c>
      <c r="W68" s="47" t="n">
        <v>40.0562</v>
      </c>
      <c r="X68" s="47" t="n">
        <v>2270.985</v>
      </c>
      <c r="Y68" s="76" t="n">
        <v>6.052</v>
      </c>
      <c r="Z68" s="47" t="n">
        <f aca="false">X68/3600</f>
        <v>0.630829166666667</v>
      </c>
      <c r="AA68" s="48"/>
      <c r="AB68" s="48"/>
      <c r="AC68" s="48"/>
      <c r="AE68" s="77" t="n">
        <f aca="false">(Q68-Y68)/100</f>
        <v>0.0032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472</v>
      </c>
      <c r="I69" s="46" t="n">
        <f aca="false">V69</f>
        <v>36.593</v>
      </c>
      <c r="J69" s="46" t="n">
        <f aca="false">T69</f>
        <v>293.0472</v>
      </c>
      <c r="K69" s="46" t="n">
        <f aca="false">W69</f>
        <v>37.728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981.806</v>
      </c>
      <c r="Q69" s="76" t="n">
        <v>4.836</v>
      </c>
      <c r="R69" s="47" t="n">
        <f aca="false">P69/3600</f>
        <v>0.550501666666667</v>
      </c>
      <c r="S69" s="48"/>
      <c r="T69" s="47" t="n">
        <v>293.0472</v>
      </c>
      <c r="U69" s="47" t="n">
        <v>32.3584</v>
      </c>
      <c r="V69" s="47" t="n">
        <v>36.593</v>
      </c>
      <c r="W69" s="47" t="n">
        <v>37.7284</v>
      </c>
      <c r="X69" s="47" t="n">
        <v>1982.82</v>
      </c>
      <c r="Y69" s="76" t="n">
        <v>4.773</v>
      </c>
      <c r="Z69" s="47" t="n">
        <f aca="false">X69/3600</f>
        <v>0.550783333333333</v>
      </c>
      <c r="AA69" s="48"/>
      <c r="AB69" s="48"/>
      <c r="AC69" s="48"/>
      <c r="AE69" s="77" t="n">
        <f aca="false">(Q69-Y69)/100</f>
        <v>0.00063000000000000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856</v>
      </c>
      <c r="I70" s="60" t="n">
        <f aca="false">V70</f>
        <v>34.5007</v>
      </c>
      <c r="J70" s="60" t="n">
        <f aca="false">T70</f>
        <v>139.9856</v>
      </c>
      <c r="K70" s="60" t="n">
        <f aca="false">W70</f>
        <v>35.450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813.074</v>
      </c>
      <c r="Q70" s="53" t="n">
        <v>3.931</v>
      </c>
      <c r="R70" s="53" t="n">
        <f aca="false">P70/3600</f>
        <v>0.503631666666667</v>
      </c>
      <c r="S70" s="51"/>
      <c r="T70" s="53" t="n">
        <v>139.9856</v>
      </c>
      <c r="U70" s="53" t="n">
        <v>29.5321</v>
      </c>
      <c r="V70" s="53" t="n">
        <v>34.5007</v>
      </c>
      <c r="W70" s="53" t="n">
        <v>35.4506</v>
      </c>
      <c r="X70" s="53" t="n">
        <v>1811.358</v>
      </c>
      <c r="Y70" s="53" t="n">
        <v>4.15</v>
      </c>
      <c r="Z70" s="53" t="n">
        <f aca="false">X70/3600</f>
        <v>0.503155</v>
      </c>
      <c r="AA70" s="51"/>
      <c r="AB70" s="51"/>
      <c r="AC70" s="51"/>
      <c r="AE70" s="77" t="n">
        <f aca="false">(Q70-Y70)/100</f>
        <v>-0.00219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4.0176339797596</v>
      </c>
      <c r="R89" s="65" t="n">
        <f aca="false">GEOMEAN(R3:R70)</f>
        <v>5.0338780516346</v>
      </c>
      <c r="S89" s="65"/>
      <c r="T89" s="65"/>
      <c r="U89" s="65"/>
      <c r="V89" s="65"/>
      <c r="W89" s="65"/>
      <c r="X89" s="65"/>
      <c r="Y89" s="65" t="n">
        <f aca="false">GEOMEAN(Y3:Y70)</f>
        <v>43.8349560195279</v>
      </c>
      <c r="Z89" s="65" t="n">
        <f aca="false">GEOMEAN(Z3:Z70)</f>
        <v>5.037405856622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849891424975</v>
      </c>
      <c r="Z90" s="75" t="n">
        <f aca="false">Z89/R89</f>
        <v>1.000700812564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2948666666667</v>
      </c>
      <c r="R91" s="64" t="n">
        <f aca="false">SUM(R3:R70)</f>
        <v>612.317819166667</v>
      </c>
      <c r="X91" s="64"/>
      <c r="Y91" s="64" t="n">
        <f aca="false">SUM(Y3:Y70)/3600</f>
        <v>1.52488444444444</v>
      </c>
      <c r="Z91" s="64" t="n">
        <f aca="false">SUM(Z3:Z70)</f>
        <v>613.07038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5.3904</v>
      </c>
      <c r="I3" s="46" t="n">
        <f aca="false">V3</f>
        <v>41.5047</v>
      </c>
      <c r="J3" s="46" t="n">
        <f aca="false">T3</f>
        <v>13915.3904</v>
      </c>
      <c r="K3" s="46" t="n">
        <f aca="false">W3</f>
        <v>44.219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30175.055</v>
      </c>
      <c r="Q3" s="76" t="n">
        <v>69.483</v>
      </c>
      <c r="R3" s="47" t="n">
        <f aca="false">P3/3600</f>
        <v>8.38195972222222</v>
      </c>
      <c r="S3" s="48"/>
      <c r="T3" s="47" t="n">
        <v>13915.3904</v>
      </c>
      <c r="U3" s="47" t="n">
        <v>41.5481</v>
      </c>
      <c r="V3" s="47" t="n">
        <v>41.5047</v>
      </c>
      <c r="W3" s="47" t="n">
        <v>44.2193</v>
      </c>
      <c r="X3" s="47" t="n">
        <v>30196.832</v>
      </c>
      <c r="Y3" s="76" t="n">
        <v>69.982</v>
      </c>
      <c r="Z3" s="47" t="n">
        <f aca="false">X3/3600</f>
        <v>8.38800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0498999999999995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7.808</v>
      </c>
      <c r="I4" s="46" t="n">
        <f aca="false">V4</f>
        <v>39.8718</v>
      </c>
      <c r="J4" s="46" t="n">
        <f aca="false">T4</f>
        <v>5687.808</v>
      </c>
      <c r="K4" s="46" t="n">
        <f aca="false">W4</f>
        <v>42.345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7919.358</v>
      </c>
      <c r="Q4" s="76" t="n">
        <v>59.389</v>
      </c>
      <c r="R4" s="47" t="n">
        <f aca="false">P4/3600</f>
        <v>7.75537722222222</v>
      </c>
      <c r="S4" s="48"/>
      <c r="T4" s="47" t="n">
        <v>5687.808</v>
      </c>
      <c r="U4" s="47" t="n">
        <v>39.0365</v>
      </c>
      <c r="V4" s="47" t="n">
        <v>39.8718</v>
      </c>
      <c r="W4" s="47" t="n">
        <v>42.3454</v>
      </c>
      <c r="X4" s="47" t="n">
        <v>27883.276</v>
      </c>
      <c r="Y4" s="76" t="n">
        <v>59.451</v>
      </c>
      <c r="Z4" s="47" t="n">
        <f aca="false">X4/3600</f>
        <v>7.74535444444445</v>
      </c>
      <c r="AA4" s="48"/>
      <c r="AB4" s="48"/>
      <c r="AC4" s="48"/>
      <c r="AE4" s="77" t="n">
        <f aca="false">(Q4-Y4)/100</f>
        <v>-0.00061999999999997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48</v>
      </c>
      <c r="I5" s="46" t="n">
        <f aca="false">V5</f>
        <v>38.5206</v>
      </c>
      <c r="J5" s="46" t="n">
        <f aca="false">T5</f>
        <v>2717.48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6662.131</v>
      </c>
      <c r="Q5" s="76" t="n">
        <v>54.069</v>
      </c>
      <c r="R5" s="47" t="n">
        <f aca="false">P5/3600</f>
        <v>7.4061475</v>
      </c>
      <c r="S5" s="48"/>
      <c r="T5" s="47" t="n">
        <v>2717.48</v>
      </c>
      <c r="U5" s="47" t="n">
        <v>36.4881</v>
      </c>
      <c r="V5" s="47" t="n">
        <v>38.5206</v>
      </c>
      <c r="W5" s="47" t="n">
        <v>40.7509</v>
      </c>
      <c r="X5" s="47" t="n">
        <v>26657.201</v>
      </c>
      <c r="Y5" s="76" t="n">
        <v>53.414</v>
      </c>
      <c r="Z5" s="47" t="n">
        <f aca="false">X5/3600</f>
        <v>7.40477805555556</v>
      </c>
      <c r="AA5" s="48"/>
      <c r="AB5" s="48"/>
      <c r="AC5" s="48"/>
      <c r="AE5" s="77" t="n">
        <f aca="false">(Q5-Y5)/100</f>
        <v>0.0065500000000000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4128</v>
      </c>
      <c r="I6" s="52" t="n">
        <f aca="false">V6</f>
        <v>37.1909</v>
      </c>
      <c r="J6" s="52" t="n">
        <f aca="false">T6</f>
        <v>1395.4128</v>
      </c>
      <c r="K6" s="52" t="n">
        <f aca="false">W6</f>
        <v>39.300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6034.305</v>
      </c>
      <c r="Q6" s="53" t="n">
        <v>47.502</v>
      </c>
      <c r="R6" s="53" t="n">
        <f aca="false">P6/3600</f>
        <v>7.23175138888889</v>
      </c>
      <c r="S6" s="51"/>
      <c r="T6" s="53" t="n">
        <v>1395.4128</v>
      </c>
      <c r="U6" s="53" t="n">
        <v>33.8418</v>
      </c>
      <c r="V6" s="53" t="n">
        <v>37.1909</v>
      </c>
      <c r="W6" s="53" t="n">
        <v>39.3003</v>
      </c>
      <c r="X6" s="53" t="n">
        <v>25996.038</v>
      </c>
      <c r="Y6" s="53" t="n">
        <v>49.265</v>
      </c>
      <c r="Z6" s="53" t="n">
        <f aca="false">X6/3600</f>
        <v>7.22112166666667</v>
      </c>
      <c r="AA6" s="51"/>
      <c r="AB6" s="51"/>
      <c r="AC6" s="51"/>
      <c r="AE6" s="77" t="n">
        <f aca="false">(Q6-Y6)/100</f>
        <v>-0.01763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1648</v>
      </c>
      <c r="I7" s="46" t="n">
        <f aca="false">V7</f>
        <v>45.1577</v>
      </c>
      <c r="J7" s="46" t="n">
        <f aca="false">T7</f>
        <v>34876.1648</v>
      </c>
      <c r="K7" s="46" t="n">
        <f aca="false">W7</f>
        <v>44.747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9301.051</v>
      </c>
      <c r="Q7" s="76" t="n">
        <v>100.995</v>
      </c>
      <c r="R7" s="47" t="n">
        <f aca="false">P7/3600</f>
        <v>10.9169586111111</v>
      </c>
      <c r="S7" s="48"/>
      <c r="T7" s="54" t="n">
        <v>34876.1648</v>
      </c>
      <c r="U7" s="54" t="n">
        <v>40.0666</v>
      </c>
      <c r="V7" s="54" t="n">
        <v>45.1577</v>
      </c>
      <c r="W7" s="54" t="n">
        <v>44.7479</v>
      </c>
      <c r="X7" s="47" t="n">
        <v>39306.87</v>
      </c>
      <c r="Y7" s="76" t="n">
        <v>101.728</v>
      </c>
      <c r="Z7" s="47" t="n">
        <f aca="false">X7/3600</f>
        <v>10.918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-0.007329999999999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944</v>
      </c>
      <c r="I8" s="46" t="n">
        <f aca="false">V8</f>
        <v>43.3617</v>
      </c>
      <c r="J8" s="46" t="n">
        <f aca="false">T8</f>
        <v>17043.8944</v>
      </c>
      <c r="K8" s="46" t="n">
        <f aca="false">W8</f>
        <v>43.468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5620.737</v>
      </c>
      <c r="Q8" s="76" t="n">
        <v>85.925</v>
      </c>
      <c r="R8" s="47" t="n">
        <f aca="false">P8/3600</f>
        <v>9.89464916666667</v>
      </c>
      <c r="S8" s="48"/>
      <c r="T8" s="47" t="n">
        <v>17043.8944</v>
      </c>
      <c r="U8" s="47" t="n">
        <v>37.1168</v>
      </c>
      <c r="V8" s="47" t="n">
        <v>43.3617</v>
      </c>
      <c r="W8" s="47" t="n">
        <v>43.4689</v>
      </c>
      <c r="X8" s="47" t="n">
        <v>35649.208</v>
      </c>
      <c r="Y8" s="76" t="n">
        <v>83.663</v>
      </c>
      <c r="Z8" s="47" t="n">
        <f aca="false">X8/3600</f>
        <v>9.90255777777778</v>
      </c>
      <c r="AA8" s="48"/>
      <c r="AB8" s="48"/>
      <c r="AC8" s="48"/>
      <c r="AE8" s="77" t="n">
        <f aca="false">(Q8-Y8)/100</f>
        <v>0.0226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5264</v>
      </c>
      <c r="I9" s="46" t="n">
        <f aca="false">V9</f>
        <v>41.6099</v>
      </c>
      <c r="J9" s="46" t="n">
        <f aca="false">T9</f>
        <v>8988.5264</v>
      </c>
      <c r="K9" s="46" t="n">
        <f aca="false">W9</f>
        <v>42.090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31341.475</v>
      </c>
      <c r="Q9" s="76" t="n">
        <v>58.921</v>
      </c>
      <c r="R9" s="47" t="n">
        <f aca="false">P9/3600</f>
        <v>8.70596527777778</v>
      </c>
      <c r="S9" s="48"/>
      <c r="T9" s="47" t="n">
        <v>8988.5264</v>
      </c>
      <c r="U9" s="47" t="n">
        <v>34.159</v>
      </c>
      <c r="V9" s="47" t="n">
        <v>41.6099</v>
      </c>
      <c r="W9" s="47" t="n">
        <v>42.0905</v>
      </c>
      <c r="X9" s="47" t="n">
        <v>31713.1</v>
      </c>
      <c r="Y9" s="76" t="n">
        <v>58.547</v>
      </c>
      <c r="Z9" s="47" t="n">
        <f aca="false">X9/3600</f>
        <v>8.80919444444444</v>
      </c>
      <c r="AA9" s="48"/>
      <c r="AB9" s="48"/>
      <c r="AC9" s="48"/>
      <c r="AE9" s="77" t="n">
        <f aca="false">(Q9-Y9)/100</f>
        <v>0.0037400000000000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7.8768</v>
      </c>
      <c r="I10" s="52" t="n">
        <f aca="false">V10</f>
        <v>39.8412</v>
      </c>
      <c r="J10" s="52" t="n">
        <f aca="false">T10</f>
        <v>5027.8768</v>
      </c>
      <c r="K10" s="52" t="n">
        <f aca="false">W10</f>
        <v>40.646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5991.577</v>
      </c>
      <c r="Q10" s="53" t="n">
        <v>44.039</v>
      </c>
      <c r="R10" s="53" t="n">
        <f aca="false">P10/3600</f>
        <v>7.2198825</v>
      </c>
      <c r="S10" s="51"/>
      <c r="T10" s="53" t="n">
        <v>5027.8768</v>
      </c>
      <c r="U10" s="53" t="n">
        <v>31.4109</v>
      </c>
      <c r="V10" s="53" t="n">
        <v>39.8412</v>
      </c>
      <c r="W10" s="53" t="n">
        <v>40.6464</v>
      </c>
      <c r="X10" s="53" t="n">
        <v>26185.236</v>
      </c>
      <c r="Y10" s="53" t="n">
        <v>55.863</v>
      </c>
      <c r="Z10" s="53" t="n">
        <f aca="false">X10/3600</f>
        <v>7.27367666666667</v>
      </c>
      <c r="AA10" s="51"/>
      <c r="AB10" s="51"/>
      <c r="AC10" s="51"/>
      <c r="AE10" s="77" t="n">
        <f aca="false">(Q10-Y10)/100</f>
        <v>-0.11824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992</v>
      </c>
      <c r="I11" s="46" t="n">
        <f aca="false">V11</f>
        <v>39.5548</v>
      </c>
      <c r="J11" s="46" t="n">
        <f aca="false">T11</f>
        <v>234607.992</v>
      </c>
      <c r="K11" s="46" t="n">
        <f aca="false">W11</f>
        <v>37.78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99617.823</v>
      </c>
      <c r="Q11" s="47" t="n">
        <v>236.762</v>
      </c>
      <c r="R11" s="47" t="n">
        <f aca="false">P11/3600</f>
        <v>27.6716175</v>
      </c>
      <c r="S11" s="48"/>
      <c r="T11" s="47" t="n">
        <v>234607.992</v>
      </c>
      <c r="U11" s="47" t="n">
        <v>38.7637</v>
      </c>
      <c r="V11" s="47" t="n">
        <v>39.5548</v>
      </c>
      <c r="W11" s="47" t="n">
        <v>37.7897</v>
      </c>
      <c r="X11" s="47" t="n">
        <v>99809.673</v>
      </c>
      <c r="Y11" s="47" t="n">
        <v>242.301</v>
      </c>
      <c r="Z11" s="47" t="n">
        <f aca="false">X11/3600</f>
        <v>27.72490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-0.055389999999999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3.2928</v>
      </c>
      <c r="I12" s="46" t="n">
        <f aca="false">V12</f>
        <v>38.0759</v>
      </c>
      <c r="J12" s="46" t="n">
        <f aca="false">T12</f>
        <v>109583.2928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87310.109</v>
      </c>
      <c r="Q12" s="47" t="n">
        <v>213.737</v>
      </c>
      <c r="R12" s="47" t="n">
        <f aca="false">P12/3600</f>
        <v>24.2528080555556</v>
      </c>
      <c r="S12" s="48"/>
      <c r="T12" s="47" t="n">
        <v>109583.2928</v>
      </c>
      <c r="U12" s="47" t="n">
        <v>33.2177</v>
      </c>
      <c r="V12" s="47" t="n">
        <v>38.0759</v>
      </c>
      <c r="W12" s="47" t="n">
        <v>36.3915</v>
      </c>
      <c r="X12" s="47" t="n">
        <v>87136.777</v>
      </c>
      <c r="Y12" s="47" t="n">
        <v>217.465</v>
      </c>
      <c r="Z12" s="47" t="n">
        <f aca="false">X12/3600</f>
        <v>24.2046602777778</v>
      </c>
      <c r="AA12" s="48"/>
      <c r="AB12" s="48"/>
      <c r="AC12" s="48"/>
      <c r="AE12" s="77" t="n">
        <f aca="false">(Q12-Y12)/100</f>
        <v>-0.037280000000000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2.4688</v>
      </c>
      <c r="I13" s="46" t="n">
        <f aca="false">V13</f>
        <v>36.898</v>
      </c>
      <c r="J13" s="46" t="n">
        <f aca="false">T13</f>
        <v>27822.4688</v>
      </c>
      <c r="K13" s="46" t="n">
        <f aca="false">W13</f>
        <v>35.201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61018.356</v>
      </c>
      <c r="Q13" s="47" t="n">
        <v>108.514</v>
      </c>
      <c r="R13" s="47" t="n">
        <f aca="false">P13/3600</f>
        <v>16.9495433333333</v>
      </c>
      <c r="S13" s="48"/>
      <c r="T13" s="47" t="n">
        <v>27822.4688</v>
      </c>
      <c r="U13" s="47" t="n">
        <v>29.264</v>
      </c>
      <c r="V13" s="47" t="n">
        <v>36.898</v>
      </c>
      <c r="W13" s="47" t="n">
        <v>35.2017</v>
      </c>
      <c r="X13" s="47" t="n">
        <v>61270.656</v>
      </c>
      <c r="Y13" s="47" t="n">
        <v>133.193</v>
      </c>
      <c r="Z13" s="47" t="n">
        <f aca="false">X13/3600</f>
        <v>17.0196266666667</v>
      </c>
      <c r="AA13" s="48"/>
      <c r="AB13" s="48"/>
      <c r="AC13" s="48"/>
      <c r="AE13" s="77" t="n">
        <f aca="false">(Q13-Y13)/100</f>
        <v>-0.2467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1.3008</v>
      </c>
      <c r="I14" s="52" t="n">
        <f aca="false">V14</f>
        <v>35.8176</v>
      </c>
      <c r="J14" s="52" t="n">
        <f aca="false">T14</f>
        <v>7111.3008</v>
      </c>
      <c r="K14" s="52" t="n">
        <f aca="false">W14</f>
        <v>34.114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62010.616</v>
      </c>
      <c r="Q14" s="53" t="n">
        <v>121.165</v>
      </c>
      <c r="R14" s="53" t="n">
        <f aca="false">P14/3600</f>
        <v>17.2251711111111</v>
      </c>
      <c r="S14" s="51"/>
      <c r="T14" s="53" t="n">
        <v>7111.3008</v>
      </c>
      <c r="U14" s="53" t="n">
        <v>27.9071</v>
      </c>
      <c r="V14" s="53" t="n">
        <v>35.8176</v>
      </c>
      <c r="W14" s="53" t="n">
        <v>34.1143</v>
      </c>
      <c r="X14" s="53" t="n">
        <v>62102.609</v>
      </c>
      <c r="Y14" s="53" t="n">
        <v>125.58</v>
      </c>
      <c r="Z14" s="53" t="n">
        <f aca="false">X14/3600</f>
        <v>17.2507247222222</v>
      </c>
      <c r="AA14" s="51"/>
      <c r="AB14" s="51"/>
      <c r="AC14" s="51"/>
      <c r="AE14" s="77" t="n">
        <f aca="false">(Q14-Y14)/100</f>
        <v>-0.0441499999999999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9.8528</v>
      </c>
      <c r="I15" s="46" t="n">
        <f aca="false">V15</f>
        <v>46.3463</v>
      </c>
      <c r="J15" s="46" t="n">
        <f aca="false">T15</f>
        <v>23659.8528</v>
      </c>
      <c r="K15" s="46" t="n">
        <f aca="false">W15</f>
        <v>45.928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73681.175</v>
      </c>
      <c r="Q15" s="47" t="n">
        <v>145.642</v>
      </c>
      <c r="R15" s="47" t="n">
        <f aca="false">P15/3600</f>
        <v>20.4669930555556</v>
      </c>
      <c r="S15" s="48"/>
      <c r="T15" s="54" t="n">
        <v>23659.8528</v>
      </c>
      <c r="U15" s="54" t="n">
        <v>41.2383</v>
      </c>
      <c r="V15" s="54" t="n">
        <v>46.3463</v>
      </c>
      <c r="W15" s="54" t="n">
        <v>45.9281</v>
      </c>
      <c r="X15" s="47" t="n">
        <v>73759.067</v>
      </c>
      <c r="Y15" s="47" t="n">
        <v>146.219</v>
      </c>
      <c r="Z15" s="47" t="n">
        <f aca="false">X15/3600</f>
        <v>20.4886297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-0.0057699999999999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4064</v>
      </c>
      <c r="I16" s="46" t="n">
        <f aca="false">V16</f>
        <v>45.7435</v>
      </c>
      <c r="J16" s="46" t="n">
        <f aca="false">T16</f>
        <v>6467.406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65538.204</v>
      </c>
      <c r="Q16" s="47" t="n">
        <v>118.17</v>
      </c>
      <c r="R16" s="47" t="n">
        <f aca="false">P16/3600</f>
        <v>18.2050566666667</v>
      </c>
      <c r="S16" s="48"/>
      <c r="T16" s="47" t="n">
        <v>6467.4064</v>
      </c>
      <c r="U16" s="47" t="n">
        <v>39.9438</v>
      </c>
      <c r="V16" s="47" t="n">
        <v>45.7435</v>
      </c>
      <c r="W16" s="47" t="n">
        <v>45.4619</v>
      </c>
      <c r="X16" s="47" t="n">
        <v>65670.336</v>
      </c>
      <c r="Y16" s="47" t="n">
        <v>123.833</v>
      </c>
      <c r="Z16" s="47" t="n">
        <f aca="false">X16/3600</f>
        <v>18.24176</v>
      </c>
      <c r="AA16" s="48"/>
      <c r="AB16" s="48"/>
      <c r="AC16" s="48"/>
      <c r="AE16" s="77" t="n">
        <f aca="false">(Q16-Y16)/100</f>
        <v>-0.0566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608</v>
      </c>
      <c r="I17" s="46" t="n">
        <f aca="false">V17</f>
        <v>45.139</v>
      </c>
      <c r="J17" s="46" t="n">
        <f aca="false">T17</f>
        <v>2763.608</v>
      </c>
      <c r="K17" s="46" t="n">
        <f aca="false">W17</f>
        <v>44.997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61584.78</v>
      </c>
      <c r="Q17" s="47" t="n">
        <v>108.483</v>
      </c>
      <c r="R17" s="47" t="n">
        <f aca="false">P17/3600</f>
        <v>17.1068833333333</v>
      </c>
      <c r="S17" s="48"/>
      <c r="T17" s="47" t="n">
        <v>2763.608</v>
      </c>
      <c r="U17" s="47" t="n">
        <v>38.6481</v>
      </c>
      <c r="V17" s="47" t="n">
        <v>45.139</v>
      </c>
      <c r="W17" s="47" t="n">
        <v>44.9978</v>
      </c>
      <c r="X17" s="47" t="n">
        <v>61818.251</v>
      </c>
      <c r="Y17" s="47" t="n">
        <v>108.654</v>
      </c>
      <c r="Z17" s="47" t="n">
        <f aca="false">X17/3600</f>
        <v>17.1717363888889</v>
      </c>
      <c r="AA17" s="48"/>
      <c r="AB17" s="48"/>
      <c r="AC17" s="48"/>
      <c r="AE17" s="77" t="n">
        <f aca="false">(Q17-Y17)/100</f>
        <v>-0.00170999999999992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1184</v>
      </c>
      <c r="I18" s="52" t="n">
        <f aca="false">V18</f>
        <v>44.4846</v>
      </c>
      <c r="J18" s="52" t="n">
        <f aca="false">T18</f>
        <v>1350.1184</v>
      </c>
      <c r="K18" s="52" t="n">
        <f aca="false">W18</f>
        <v>44.5328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58280.054</v>
      </c>
      <c r="Q18" s="53" t="n">
        <v>100.339</v>
      </c>
      <c r="R18" s="53" t="n">
        <f aca="false">P18/3600</f>
        <v>16.1889038888889</v>
      </c>
      <c r="S18" s="51"/>
      <c r="T18" s="53" t="n">
        <v>1350.1184</v>
      </c>
      <c r="U18" s="53" t="n">
        <v>36.9696</v>
      </c>
      <c r="V18" s="53" t="n">
        <v>44.4846</v>
      </c>
      <c r="W18" s="53" t="n">
        <v>44.5328</v>
      </c>
      <c r="X18" s="53" t="n">
        <v>58524.82</v>
      </c>
      <c r="Y18" s="53" t="n">
        <v>101.338</v>
      </c>
      <c r="Z18" s="53" t="n">
        <f aca="false">X18/3600</f>
        <v>16.2568944444444</v>
      </c>
      <c r="AA18" s="51"/>
      <c r="AB18" s="51"/>
      <c r="AC18" s="51"/>
      <c r="AE18" s="77" t="n">
        <f aca="false">(Q18-Y18)/100</f>
        <v>-0.00998999999999995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536</v>
      </c>
      <c r="I19" s="46" t="n">
        <f aca="false">V19</f>
        <v>43.5077</v>
      </c>
      <c r="J19" s="46" t="n">
        <f aca="false">T19</f>
        <v>5121.1536</v>
      </c>
      <c r="K19" s="46" t="n">
        <f aca="false">W19</f>
        <v>45.224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6960.888</v>
      </c>
      <c r="Q19" s="47" t="n">
        <v>61.963</v>
      </c>
      <c r="R19" s="47" t="n">
        <f aca="false">P19/3600</f>
        <v>7.48913555555556</v>
      </c>
      <c r="S19" s="48"/>
      <c r="T19" s="47" t="n">
        <v>5121.1536</v>
      </c>
      <c r="U19" s="47" t="n">
        <v>41.5379</v>
      </c>
      <c r="V19" s="47" t="n">
        <v>43.5077</v>
      </c>
      <c r="W19" s="47" t="n">
        <v>45.2247</v>
      </c>
      <c r="X19" s="47" t="n">
        <v>27032.336</v>
      </c>
      <c r="Y19" s="47" t="n">
        <v>63.991</v>
      </c>
      <c r="Z19" s="47" t="n">
        <f aca="false">X19/3600</f>
        <v>7.50898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-0.02028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0064</v>
      </c>
      <c r="I20" s="46" t="n">
        <f aca="false">V20</f>
        <v>42.2572</v>
      </c>
      <c r="J20" s="46" t="n">
        <f aca="false">T20</f>
        <v>2359.0064</v>
      </c>
      <c r="K20" s="46" t="n">
        <f aca="false">W20</f>
        <v>43.448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4885.264</v>
      </c>
      <c r="Q20" s="47" t="n">
        <v>54.085</v>
      </c>
      <c r="R20" s="47" t="n">
        <f aca="false">P20/3600</f>
        <v>6.91257333333333</v>
      </c>
      <c r="S20" s="48"/>
      <c r="T20" s="47" t="n">
        <v>2359.0064</v>
      </c>
      <c r="U20" s="47" t="n">
        <v>39.6497</v>
      </c>
      <c r="V20" s="47" t="n">
        <v>42.2572</v>
      </c>
      <c r="W20" s="47" t="n">
        <v>43.4485</v>
      </c>
      <c r="X20" s="47" t="n">
        <v>24886.496</v>
      </c>
      <c r="Y20" s="47" t="n">
        <v>55.443</v>
      </c>
      <c r="Z20" s="47" t="n">
        <f aca="false">X20/3600</f>
        <v>6.91291555555556</v>
      </c>
      <c r="AA20" s="48"/>
      <c r="AB20" s="48"/>
      <c r="AC20" s="48"/>
      <c r="AE20" s="77" t="n">
        <f aca="false">(Q20-Y20)/100</f>
        <v>-0.0135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68</v>
      </c>
      <c r="I21" s="46" t="n">
        <f aca="false">V21</f>
        <v>41.0636</v>
      </c>
      <c r="J21" s="46" t="n">
        <f aca="false">T21</f>
        <v>1156.468</v>
      </c>
      <c r="K21" s="46" t="n">
        <f aca="false">W21</f>
        <v>42.036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3432.629</v>
      </c>
      <c r="Q21" s="47" t="n">
        <v>48.219</v>
      </c>
      <c r="R21" s="47" t="n">
        <f aca="false">P21/3600</f>
        <v>6.50906361111111</v>
      </c>
      <c r="S21" s="48"/>
      <c r="T21" s="47" t="n">
        <v>1156.468</v>
      </c>
      <c r="U21" s="47" t="n">
        <v>37.3527</v>
      </c>
      <c r="V21" s="47" t="n">
        <v>41.0636</v>
      </c>
      <c r="W21" s="47" t="n">
        <v>42.0369</v>
      </c>
      <c r="X21" s="47" t="n">
        <v>23414.112</v>
      </c>
      <c r="Y21" s="47" t="n">
        <v>49.281</v>
      </c>
      <c r="Z21" s="47" t="n">
        <f aca="false">X21/3600</f>
        <v>6.50392</v>
      </c>
      <c r="AA21" s="48"/>
      <c r="AB21" s="48"/>
      <c r="AC21" s="48"/>
      <c r="AE21" s="77" t="n">
        <f aca="false">(Q21-Y21)/100</f>
        <v>-0.0106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3856</v>
      </c>
      <c r="I22" s="52" t="n">
        <f aca="false">V22</f>
        <v>39.9445</v>
      </c>
      <c r="J22" s="52" t="n">
        <f aca="false">T22</f>
        <v>585.3856</v>
      </c>
      <c r="K22" s="52" t="n">
        <f aca="false">W22</f>
        <v>40.999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2433.303</v>
      </c>
      <c r="Q22" s="53" t="n">
        <v>46.581</v>
      </c>
      <c r="R22" s="53" t="n">
        <f aca="false">P22/3600</f>
        <v>6.23147305555556</v>
      </c>
      <c r="S22" s="51"/>
      <c r="T22" s="53" t="n">
        <v>585.3856</v>
      </c>
      <c r="U22" s="53" t="n">
        <v>35.0105</v>
      </c>
      <c r="V22" s="53" t="n">
        <v>39.9445</v>
      </c>
      <c r="W22" s="53" t="n">
        <v>40.9992</v>
      </c>
      <c r="X22" s="53" t="n">
        <v>22491.1</v>
      </c>
      <c r="Y22" s="53" t="n">
        <v>46.706</v>
      </c>
      <c r="Z22" s="53" t="n">
        <f aca="false">X22/3600</f>
        <v>6.24752777777778</v>
      </c>
      <c r="AA22" s="51"/>
      <c r="AB22" s="51"/>
      <c r="AC22" s="51"/>
      <c r="AE22" s="77" t="n">
        <f aca="false">(Q22-Y22)/100</f>
        <v>-0.00125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2.7576</v>
      </c>
      <c r="I23" s="55" t="n">
        <f aca="false">V23</f>
        <v>42.517</v>
      </c>
      <c r="J23" s="55" t="n">
        <f aca="false">T23</f>
        <v>8162.7576</v>
      </c>
      <c r="K23" s="55" t="n">
        <f aca="false">W23</f>
        <v>43.837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25296.295</v>
      </c>
      <c r="Q23" s="47" t="n">
        <v>65.645</v>
      </c>
      <c r="R23" s="54" t="n">
        <f aca="false">P23/3600</f>
        <v>7.02674861111111</v>
      </c>
      <c r="S23" s="56"/>
      <c r="T23" s="54" t="n">
        <v>8162.7576</v>
      </c>
      <c r="U23" s="54" t="n">
        <v>40.0156</v>
      </c>
      <c r="V23" s="54" t="n">
        <v>42.517</v>
      </c>
      <c r="W23" s="54" t="n">
        <v>43.8374</v>
      </c>
      <c r="X23" s="47" t="n">
        <v>25308.135</v>
      </c>
      <c r="Y23" s="47" t="n">
        <v>65.146</v>
      </c>
      <c r="Z23" s="54" t="n">
        <f aca="false">X23/3600</f>
        <v>7.03003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049899999999999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4464</v>
      </c>
      <c r="I24" s="46" t="n">
        <f aca="false">V24</f>
        <v>40.7701</v>
      </c>
      <c r="J24" s="46" t="n">
        <f aca="false">T24</f>
        <v>3577.4464</v>
      </c>
      <c r="K24" s="46" t="n">
        <f aca="false">W24</f>
        <v>41.60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3237.019</v>
      </c>
      <c r="Q24" s="47" t="n">
        <v>53.867</v>
      </c>
      <c r="R24" s="47" t="n">
        <f aca="false">P24/3600</f>
        <v>6.4547275</v>
      </c>
      <c r="S24" s="48"/>
      <c r="T24" s="47" t="n">
        <v>3577.4464</v>
      </c>
      <c r="U24" s="47" t="n">
        <v>37.4858</v>
      </c>
      <c r="V24" s="47" t="n">
        <v>40.7701</v>
      </c>
      <c r="W24" s="47" t="n">
        <v>41.6086</v>
      </c>
      <c r="X24" s="47" t="n">
        <v>23216.068</v>
      </c>
      <c r="Y24" s="47" t="n">
        <v>54.381</v>
      </c>
      <c r="Z24" s="47" t="n">
        <f aca="false">X24/3600</f>
        <v>6.44890777777778</v>
      </c>
      <c r="AA24" s="48"/>
      <c r="AB24" s="48"/>
      <c r="AC24" s="48"/>
      <c r="AE24" s="77" t="n">
        <f aca="false">(Q24-Y24)/100</f>
        <v>-0.0051400000000000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968</v>
      </c>
      <c r="I25" s="46" t="n">
        <f aca="false">V25</f>
        <v>39.1347</v>
      </c>
      <c r="J25" s="46" t="n">
        <f aca="false">T25</f>
        <v>1653.6968</v>
      </c>
      <c r="K25" s="46" t="n">
        <f aca="false">W25</f>
        <v>39.951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2097.402</v>
      </c>
      <c r="Q25" s="47" t="n">
        <v>50.045</v>
      </c>
      <c r="R25" s="47" t="n">
        <f aca="false">P25/3600</f>
        <v>6.13816722222222</v>
      </c>
      <c r="S25" s="48"/>
      <c r="T25" s="47" t="n">
        <v>1653.6968</v>
      </c>
      <c r="U25" s="47" t="n">
        <v>34.8805</v>
      </c>
      <c r="V25" s="47" t="n">
        <v>39.1347</v>
      </c>
      <c r="W25" s="47" t="n">
        <v>39.9519</v>
      </c>
      <c r="X25" s="47" t="n">
        <v>22135.184</v>
      </c>
      <c r="Y25" s="47" t="n">
        <v>48.376</v>
      </c>
      <c r="Z25" s="47" t="n">
        <f aca="false">X25/3600</f>
        <v>6.14866222222222</v>
      </c>
      <c r="AA25" s="48"/>
      <c r="AB25" s="48"/>
      <c r="AC25" s="48"/>
      <c r="AE25" s="77" t="n">
        <f aca="false">(Q25-Y25)/100</f>
        <v>0.0166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7056</v>
      </c>
      <c r="I26" s="52" t="n">
        <f aca="false">V26</f>
        <v>37.5947</v>
      </c>
      <c r="J26" s="52" t="n">
        <f aca="false">T26</f>
        <v>765.7056</v>
      </c>
      <c r="K26" s="52" t="n">
        <f aca="false">W26</f>
        <v>38.851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21365.818</v>
      </c>
      <c r="Q26" s="53" t="n">
        <v>44.569</v>
      </c>
      <c r="R26" s="53" t="n">
        <f aca="false">P26/3600</f>
        <v>5.93494944444444</v>
      </c>
      <c r="S26" s="51"/>
      <c r="T26" s="53" t="n">
        <v>765.7056</v>
      </c>
      <c r="U26" s="53" t="n">
        <v>32.3674</v>
      </c>
      <c r="V26" s="53" t="n">
        <v>37.5947</v>
      </c>
      <c r="W26" s="53" t="n">
        <v>38.8516</v>
      </c>
      <c r="X26" s="53" t="n">
        <v>21377.051</v>
      </c>
      <c r="Y26" s="53" t="n">
        <v>46.035</v>
      </c>
      <c r="Z26" s="53" t="n">
        <f aca="false">X26/3600</f>
        <v>5.93806972222222</v>
      </c>
      <c r="AA26" s="51"/>
      <c r="AB26" s="51"/>
      <c r="AC26" s="51"/>
      <c r="AE26" s="77" t="n">
        <f aca="false">(Q26-Y26)/100</f>
        <v>-0.014659999999999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3.228</v>
      </c>
      <c r="I27" s="55" t="n">
        <f aca="false">V27</f>
        <v>39.9624</v>
      </c>
      <c r="J27" s="55" t="n">
        <f aca="false">T27</f>
        <v>18683.228</v>
      </c>
      <c r="K27" s="55" t="n">
        <f aca="false">W27</f>
        <v>43.6083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56990.815</v>
      </c>
      <c r="Q27" s="47" t="n">
        <v>126.064</v>
      </c>
      <c r="R27" s="54" t="n">
        <f aca="false">P27/3600</f>
        <v>15.8307819444444</v>
      </c>
      <c r="S27" s="56"/>
      <c r="T27" s="47" t="n">
        <v>18683.228</v>
      </c>
      <c r="U27" s="47" t="n">
        <v>38.4058</v>
      </c>
      <c r="V27" s="47" t="n">
        <v>39.9624</v>
      </c>
      <c r="W27" s="47" t="n">
        <v>43.6083</v>
      </c>
      <c r="X27" s="47" t="n">
        <v>57075.681</v>
      </c>
      <c r="Y27" s="76" t="n">
        <v>136.002</v>
      </c>
      <c r="Z27" s="54" t="n">
        <f aca="false">X27/3600</f>
        <v>15.854355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-0.099380000000000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24</v>
      </c>
      <c r="I28" s="46" t="n">
        <f aca="false">V28</f>
        <v>39.1105</v>
      </c>
      <c r="J28" s="46" t="n">
        <f aca="false">T28</f>
        <v>6232.24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9953.641</v>
      </c>
      <c r="Q28" s="47" t="n">
        <v>92.321</v>
      </c>
      <c r="R28" s="47" t="n">
        <f aca="false">P28/3600</f>
        <v>13.8760113888889</v>
      </c>
      <c r="S28" s="48"/>
      <c r="T28" s="47" t="n">
        <v>6232.24</v>
      </c>
      <c r="U28" s="47" t="n">
        <v>36.7942</v>
      </c>
      <c r="V28" s="47" t="n">
        <v>39.1105</v>
      </c>
      <c r="W28" s="47" t="n">
        <v>41.944</v>
      </c>
      <c r="X28" s="47" t="n">
        <v>50047.601</v>
      </c>
      <c r="Y28" s="76" t="n">
        <v>94.957</v>
      </c>
      <c r="Z28" s="47" t="n">
        <f aca="false">X28/3600</f>
        <v>13.9021113888889</v>
      </c>
      <c r="AA28" s="48"/>
      <c r="AB28" s="48"/>
      <c r="AC28" s="48"/>
      <c r="AE28" s="77" t="n">
        <f aca="false">(Q28-Y28)/100</f>
        <v>-0.0263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2208</v>
      </c>
      <c r="I29" s="46" t="n">
        <f aca="false">V29</f>
        <v>38.274</v>
      </c>
      <c r="J29" s="46" t="n">
        <f aca="false">T29</f>
        <v>2932.2208</v>
      </c>
      <c r="K29" s="46" t="n">
        <f aca="false">W29</f>
        <v>40.273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0143.301</v>
      </c>
      <c r="Q29" s="47" t="n">
        <v>66.69</v>
      </c>
      <c r="R29" s="47" t="n">
        <f aca="false">P29/3600</f>
        <v>11.1509169444444</v>
      </c>
      <c r="S29" s="48"/>
      <c r="T29" s="47" t="n">
        <v>2932.2208</v>
      </c>
      <c r="U29" s="47" t="n">
        <v>34.8863</v>
      </c>
      <c r="V29" s="47" t="n">
        <v>38.274</v>
      </c>
      <c r="W29" s="47" t="n">
        <v>40.2733</v>
      </c>
      <c r="X29" s="47" t="n">
        <v>40352.155</v>
      </c>
      <c r="Y29" s="76" t="n">
        <v>76.284</v>
      </c>
      <c r="Z29" s="47" t="n">
        <f aca="false">X29/3600</f>
        <v>11.2089319444444</v>
      </c>
      <c r="AA29" s="48"/>
      <c r="AB29" s="48"/>
      <c r="AC29" s="48"/>
      <c r="AE29" s="77" t="n">
        <f aca="false">(Q29-Y29)/100</f>
        <v>-0.095940000000000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0024</v>
      </c>
      <c r="I30" s="52" t="n">
        <f aca="false">V30</f>
        <v>37.2541</v>
      </c>
      <c r="J30" s="52" t="n">
        <f aca="false">T30</f>
        <v>1487.0024</v>
      </c>
      <c r="K30" s="52" t="n">
        <f aca="false">W30</f>
        <v>38.579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9618.256</v>
      </c>
      <c r="Q30" s="53" t="n">
        <v>54.241</v>
      </c>
      <c r="R30" s="53" t="n">
        <f aca="false">P30/3600</f>
        <v>8.22729333333333</v>
      </c>
      <c r="S30" s="51"/>
      <c r="T30" s="53" t="n">
        <v>1487.0024</v>
      </c>
      <c r="U30" s="53" t="n">
        <v>32.7158</v>
      </c>
      <c r="V30" s="53" t="n">
        <v>37.2541</v>
      </c>
      <c r="W30" s="53" t="n">
        <v>38.5794</v>
      </c>
      <c r="X30" s="53" t="n">
        <v>28952.444</v>
      </c>
      <c r="Y30" s="53" t="n">
        <v>49.218</v>
      </c>
      <c r="Z30" s="53" t="n">
        <f aca="false">X30/3600</f>
        <v>8.04234555555556</v>
      </c>
      <c r="AA30" s="51"/>
      <c r="AB30" s="51"/>
      <c r="AC30" s="51"/>
      <c r="AE30" s="77" t="n">
        <f aca="false">(Q30-Y30)/100</f>
        <v>0.05023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1.888</v>
      </c>
      <c r="I31" s="57" t="n">
        <f aca="false">V31</f>
        <v>43.7965</v>
      </c>
      <c r="J31" s="57" t="n">
        <f aca="false">T31</f>
        <v>18301.888</v>
      </c>
      <c r="K31" s="57" t="n">
        <f aca="false">W31</f>
        <v>45.056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64249.464</v>
      </c>
      <c r="Q31" s="47" t="n">
        <v>141.96</v>
      </c>
      <c r="R31" s="54" t="n">
        <f aca="false">P31/3600</f>
        <v>17.8470733333333</v>
      </c>
      <c r="S31" s="56"/>
      <c r="T31" s="54" t="n">
        <v>18301.888</v>
      </c>
      <c r="U31" s="54" t="n">
        <v>39.0762</v>
      </c>
      <c r="V31" s="54" t="n">
        <v>43.7965</v>
      </c>
      <c r="W31" s="54" t="n">
        <v>45.0565</v>
      </c>
      <c r="X31" s="54" t="n">
        <v>64264.175</v>
      </c>
      <c r="Y31" s="76" t="n">
        <v>141.509</v>
      </c>
      <c r="Z31" s="54" t="n">
        <f aca="false">X31/3600</f>
        <v>17.851159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04510000000000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0368</v>
      </c>
      <c r="I32" s="58" t="n">
        <f aca="false">V32</f>
        <v>42.542</v>
      </c>
      <c r="J32" s="58" t="n">
        <f aca="false">T32</f>
        <v>6595.0368</v>
      </c>
      <c r="K32" s="58" t="n">
        <f aca="false">W32</f>
        <v>43.071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7785.938</v>
      </c>
      <c r="Q32" s="47" t="n">
        <v>119.715</v>
      </c>
      <c r="R32" s="47" t="n">
        <f aca="false">P32/3600</f>
        <v>16.0516494444444</v>
      </c>
      <c r="S32" s="48"/>
      <c r="T32" s="47" t="n">
        <v>6595.0368</v>
      </c>
      <c r="U32" s="47" t="n">
        <v>37.4074</v>
      </c>
      <c r="V32" s="47" t="n">
        <v>42.542</v>
      </c>
      <c r="W32" s="47" t="n">
        <v>43.0717</v>
      </c>
      <c r="X32" s="47" t="n">
        <v>57901.159</v>
      </c>
      <c r="Y32" s="76" t="n">
        <v>120.027</v>
      </c>
      <c r="Z32" s="47" t="n">
        <f aca="false">X32/3600</f>
        <v>16.0836552777778</v>
      </c>
      <c r="AA32" s="48"/>
      <c r="AB32" s="48"/>
      <c r="AC32" s="48"/>
      <c r="AE32" s="77" t="n">
        <f aca="false">(Q32-Y32)/100</f>
        <v>-0.0031199999999999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8256</v>
      </c>
      <c r="I33" s="58" t="n">
        <f aca="false">V33</f>
        <v>41.2054</v>
      </c>
      <c r="J33" s="58" t="n">
        <f aca="false">T33</f>
        <v>3067.8256</v>
      </c>
      <c r="K33" s="58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4156.964</v>
      </c>
      <c r="Q33" s="47" t="n">
        <v>108.124</v>
      </c>
      <c r="R33" s="47" t="n">
        <f aca="false">P33/3600</f>
        <v>15.0436011111111</v>
      </c>
      <c r="S33" s="48"/>
      <c r="T33" s="47" t="n">
        <v>3067.8256</v>
      </c>
      <c r="U33" s="47" t="n">
        <v>35.5425</v>
      </c>
      <c r="V33" s="47" t="n">
        <v>41.2054</v>
      </c>
      <c r="W33" s="47" t="n">
        <v>41.0231</v>
      </c>
      <c r="X33" s="47" t="n">
        <v>54228.241</v>
      </c>
      <c r="Y33" s="76" t="n">
        <v>104.411</v>
      </c>
      <c r="Z33" s="47" t="n">
        <f aca="false">X33/3600</f>
        <v>15.0634002777778</v>
      </c>
      <c r="AA33" s="48"/>
      <c r="AB33" s="48"/>
      <c r="AC33" s="48"/>
      <c r="AE33" s="77" t="n">
        <f aca="false">(Q33-Y33)/100</f>
        <v>0.037129999999999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76</v>
      </c>
      <c r="I34" s="59" t="n">
        <f aca="false">V34</f>
        <v>39.8177</v>
      </c>
      <c r="J34" s="59" t="n">
        <f aca="false">T34</f>
        <v>1581.076</v>
      </c>
      <c r="K34" s="59" t="n">
        <f aca="false">W34</f>
        <v>39.016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194.4</v>
      </c>
      <c r="Q34" s="53" t="n">
        <v>93.35</v>
      </c>
      <c r="R34" s="53" t="n">
        <f aca="false">P34/3600</f>
        <v>13.6651111111111</v>
      </c>
      <c r="S34" s="51"/>
      <c r="T34" s="53" t="n">
        <v>1581.076</v>
      </c>
      <c r="U34" s="53" t="n">
        <v>33.556</v>
      </c>
      <c r="V34" s="53" t="n">
        <v>39.8177</v>
      </c>
      <c r="W34" s="53" t="n">
        <v>39.0166</v>
      </c>
      <c r="X34" s="53" t="n">
        <v>49391.555</v>
      </c>
      <c r="Y34" s="53" t="n">
        <v>86.19</v>
      </c>
      <c r="Z34" s="53" t="n">
        <f aca="false">X34/3600</f>
        <v>13.7198763888889</v>
      </c>
      <c r="AA34" s="51"/>
      <c r="AB34" s="51"/>
      <c r="AC34" s="51"/>
      <c r="AE34" s="77" t="n">
        <f aca="false">(Q34-Y34)/100</f>
        <v>0.0716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7.736</v>
      </c>
      <c r="I35" s="57" t="n">
        <f aca="false">V35</f>
        <v>42.1787</v>
      </c>
      <c r="J35" s="57" t="n">
        <f aca="false">T35</f>
        <v>39657.736</v>
      </c>
      <c r="K35" s="57" t="n">
        <f aca="false">W35</f>
        <v>44.3414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72901.778</v>
      </c>
      <c r="Q35" s="76" t="n">
        <v>189.697</v>
      </c>
      <c r="R35" s="54" t="n">
        <f aca="false">P35/3600</f>
        <v>20.2504938888889</v>
      </c>
      <c r="S35" s="56"/>
      <c r="T35" s="54" t="n">
        <v>39657.736</v>
      </c>
      <c r="U35" s="54" t="n">
        <v>37.2183</v>
      </c>
      <c r="V35" s="54" t="n">
        <v>42.1787</v>
      </c>
      <c r="W35" s="54" t="n">
        <v>44.3414</v>
      </c>
      <c r="X35" s="54" t="n">
        <v>72954.382</v>
      </c>
      <c r="Y35" s="76" t="n">
        <v>200.649</v>
      </c>
      <c r="Z35" s="54" t="n">
        <f aca="false">X35/3600</f>
        <v>20.26510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1095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6872</v>
      </c>
      <c r="I36" s="58" t="n">
        <f aca="false">V36</f>
        <v>40.9269</v>
      </c>
      <c r="J36" s="58" t="n">
        <f aca="false">T36</f>
        <v>7553.6872</v>
      </c>
      <c r="K36" s="58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60229.537</v>
      </c>
      <c r="Q36" s="76" t="n">
        <v>127.39</v>
      </c>
      <c r="R36" s="47" t="n">
        <f aca="false">P36/3600</f>
        <v>16.7304269444444</v>
      </c>
      <c r="S36" s="48"/>
      <c r="T36" s="47" t="n">
        <v>7553.6872</v>
      </c>
      <c r="U36" s="47" t="n">
        <v>35.2338</v>
      </c>
      <c r="V36" s="47" t="n">
        <v>40.9269</v>
      </c>
      <c r="W36" s="47" t="n">
        <v>43.22</v>
      </c>
      <c r="X36" s="47" t="n">
        <v>60296.461</v>
      </c>
      <c r="Y36" s="76" t="n">
        <v>128.95</v>
      </c>
      <c r="Z36" s="47" t="n">
        <f aca="false">X36/3600</f>
        <v>16.7490169444444</v>
      </c>
      <c r="AA36" s="48"/>
      <c r="AB36" s="48"/>
      <c r="AC36" s="48"/>
      <c r="AE36" s="77" t="n">
        <f aca="false">(Q36-Y36)/100</f>
        <v>-0.015599999999999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668</v>
      </c>
      <c r="I37" s="58" t="n">
        <f aca="false">V37</f>
        <v>39.6447</v>
      </c>
      <c r="J37" s="58" t="n">
        <f aca="false">T37</f>
        <v>2468.668</v>
      </c>
      <c r="K37" s="58" t="n">
        <f aca="false">W37</f>
        <v>42.09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6648.471</v>
      </c>
      <c r="Q37" s="76" t="n">
        <v>111.993</v>
      </c>
      <c r="R37" s="47" t="n">
        <f aca="false">P37/3600</f>
        <v>15.7356863888889</v>
      </c>
      <c r="S37" s="48"/>
      <c r="T37" s="47" t="n">
        <v>2468.668</v>
      </c>
      <c r="U37" s="47" t="n">
        <v>33.7895</v>
      </c>
      <c r="V37" s="47" t="n">
        <v>39.6447</v>
      </c>
      <c r="W37" s="47" t="n">
        <v>42.0986</v>
      </c>
      <c r="X37" s="47" t="n">
        <v>56809.324</v>
      </c>
      <c r="Y37" s="76" t="n">
        <v>110.48</v>
      </c>
      <c r="Z37" s="47" t="n">
        <f aca="false">X37/3600</f>
        <v>15.7803677777778</v>
      </c>
      <c r="AA37" s="48"/>
      <c r="AB37" s="48"/>
      <c r="AC37" s="48"/>
      <c r="AE37" s="77" t="n">
        <f aca="false">(Q37-Y37)/100</f>
        <v>0.015129999999999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5408</v>
      </c>
      <c r="I38" s="59" t="n">
        <f aca="false">V38</f>
        <v>38.4164</v>
      </c>
      <c r="J38" s="59" t="n">
        <f aca="false">T38</f>
        <v>1109.5408</v>
      </c>
      <c r="K38" s="59" t="n">
        <f aca="false">W38</f>
        <v>40.993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49873.675</v>
      </c>
      <c r="Q38" s="53" t="n">
        <v>100.87</v>
      </c>
      <c r="R38" s="53" t="n">
        <f aca="false">P38/3600</f>
        <v>13.8537986111111</v>
      </c>
      <c r="S38" s="51"/>
      <c r="T38" s="53" t="n">
        <v>1109.5408</v>
      </c>
      <c r="U38" s="53" t="n">
        <v>31.9378</v>
      </c>
      <c r="V38" s="53" t="n">
        <v>38.4164</v>
      </c>
      <c r="W38" s="53" t="n">
        <v>40.9933</v>
      </c>
      <c r="X38" s="53" t="n">
        <v>50409.773</v>
      </c>
      <c r="Y38" s="53" t="n">
        <v>93.304</v>
      </c>
      <c r="Z38" s="53" t="n">
        <f aca="false">X38/3600</f>
        <v>14.0027147222222</v>
      </c>
      <c r="AA38" s="51"/>
      <c r="AB38" s="51"/>
      <c r="AC38" s="51"/>
      <c r="AE38" s="77" t="n">
        <f aca="false">(Q38-Y38)/100</f>
        <v>0.07566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0648</v>
      </c>
      <c r="I39" s="57" t="n">
        <f aca="false">V39</f>
        <v>43.0464</v>
      </c>
      <c r="J39" s="57" t="n">
        <f aca="false">T39</f>
        <v>3710.0648</v>
      </c>
      <c r="K39" s="57" t="n">
        <f aca="false">W39</f>
        <v>43.591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1557.802</v>
      </c>
      <c r="Q39" s="76" t="n">
        <v>26.145</v>
      </c>
      <c r="R39" s="54" t="n">
        <f aca="false">P39/3600</f>
        <v>3.21050055555556</v>
      </c>
      <c r="S39" s="56"/>
      <c r="T39" s="54" t="n">
        <v>3710.0648</v>
      </c>
      <c r="U39" s="54" t="n">
        <v>40.2238</v>
      </c>
      <c r="V39" s="54" t="n">
        <v>43.0464</v>
      </c>
      <c r="W39" s="54" t="n">
        <v>43.5911</v>
      </c>
      <c r="X39" s="54" t="n">
        <v>11543.902</v>
      </c>
      <c r="Y39" s="76" t="n">
        <v>26.067</v>
      </c>
      <c r="Z39" s="54" t="n">
        <f aca="false">X39/3600</f>
        <v>3.20663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0779999999999994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1888</v>
      </c>
      <c r="I40" s="58" t="n">
        <f aca="false">V40</f>
        <v>40.6896</v>
      </c>
      <c r="J40" s="58" t="n">
        <f aca="false">T40</f>
        <v>1781.1888</v>
      </c>
      <c r="K40" s="58" t="n">
        <f aca="false">W40</f>
        <v>40.833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10508.555</v>
      </c>
      <c r="Q40" s="76" t="n">
        <v>21.435</v>
      </c>
      <c r="R40" s="47" t="n">
        <f aca="false">P40/3600</f>
        <v>2.91904305555556</v>
      </c>
      <c r="S40" s="48"/>
      <c r="T40" s="47" t="n">
        <v>1781.1888</v>
      </c>
      <c r="U40" s="47" t="n">
        <v>37.1076</v>
      </c>
      <c r="V40" s="47" t="n">
        <v>40.6896</v>
      </c>
      <c r="W40" s="47" t="n">
        <v>40.8339</v>
      </c>
      <c r="X40" s="47" t="n">
        <v>10513.11</v>
      </c>
      <c r="Y40" s="76" t="n">
        <v>21.512</v>
      </c>
      <c r="Z40" s="47" t="n">
        <f aca="false">X40/3600</f>
        <v>2.92030833333333</v>
      </c>
      <c r="AA40" s="48"/>
      <c r="AB40" s="48"/>
      <c r="AC40" s="48"/>
      <c r="AE40" s="77" t="n">
        <f aca="false">(Q40-Y40)/100</f>
        <v>-0.00077000000000001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912</v>
      </c>
      <c r="I41" s="58" t="n">
        <f aca="false">V41</f>
        <v>38.5778</v>
      </c>
      <c r="J41" s="58" t="n">
        <f aca="false">T41</f>
        <v>863.3912</v>
      </c>
      <c r="K41" s="58" t="n">
        <f aca="false">W41</f>
        <v>38.391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9733.479</v>
      </c>
      <c r="Q41" s="76" t="n">
        <v>18.283</v>
      </c>
      <c r="R41" s="47" t="n">
        <f aca="false">P41/3600</f>
        <v>2.70374416666667</v>
      </c>
      <c r="S41" s="48"/>
      <c r="T41" s="47" t="n">
        <v>863.3912</v>
      </c>
      <c r="U41" s="47" t="n">
        <v>34.2621</v>
      </c>
      <c r="V41" s="47" t="n">
        <v>38.5778</v>
      </c>
      <c r="W41" s="47" t="n">
        <v>38.3911</v>
      </c>
      <c r="X41" s="47" t="n">
        <v>9736.974</v>
      </c>
      <c r="Y41" s="76" t="n">
        <v>19.047</v>
      </c>
      <c r="Z41" s="47" t="n">
        <f aca="false">X41/3600</f>
        <v>2.704715</v>
      </c>
      <c r="AA41" s="48"/>
      <c r="AB41" s="48"/>
      <c r="AC41" s="48"/>
      <c r="AE41" s="77" t="n">
        <f aca="false">(Q41-Y41)/100</f>
        <v>-0.0076399999999999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9008</v>
      </c>
      <c r="I42" s="59" t="n">
        <f aca="false">V42</f>
        <v>36.5452</v>
      </c>
      <c r="J42" s="59" t="n">
        <f aca="false">T42</f>
        <v>438.9008</v>
      </c>
      <c r="K42" s="59" t="n">
        <f aca="false">W42</f>
        <v>36.071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9218.068</v>
      </c>
      <c r="Q42" s="53" t="n">
        <v>16.521</v>
      </c>
      <c r="R42" s="53" t="n">
        <f aca="false">P42/3600</f>
        <v>2.56057444444444</v>
      </c>
      <c r="S42" s="51"/>
      <c r="T42" s="53" t="n">
        <v>438.9008</v>
      </c>
      <c r="U42" s="53" t="n">
        <v>31.8138</v>
      </c>
      <c r="V42" s="53" t="n">
        <v>36.5452</v>
      </c>
      <c r="W42" s="53" t="n">
        <v>36.0719</v>
      </c>
      <c r="X42" s="53" t="n">
        <v>9211.454</v>
      </c>
      <c r="Y42" s="53" t="n">
        <v>17.144</v>
      </c>
      <c r="Z42" s="53" t="n">
        <f aca="false">X42/3600</f>
        <v>2.55873722222222</v>
      </c>
      <c r="AA42" s="51"/>
      <c r="AB42" s="51"/>
      <c r="AC42" s="51"/>
      <c r="AE42" s="77" t="n">
        <f aca="false">(Q42-Y42)/100</f>
        <v>-0.00622999999999998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72</v>
      </c>
      <c r="I43" s="57" t="n">
        <f aca="false">V43</f>
        <v>43.6169</v>
      </c>
      <c r="J43" s="57" t="n">
        <f aca="false">T43</f>
        <v>3905.72</v>
      </c>
      <c r="K43" s="57" t="n">
        <f aca="false">W43</f>
        <v>45.136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3030.701</v>
      </c>
      <c r="Q43" s="76" t="n">
        <v>29.078</v>
      </c>
      <c r="R43" s="54" t="n">
        <f aca="false">P43/3600</f>
        <v>3.61963916666667</v>
      </c>
      <c r="S43" s="56"/>
      <c r="T43" s="54" t="n">
        <v>3905.72</v>
      </c>
      <c r="U43" s="54" t="n">
        <v>40.1463</v>
      </c>
      <c r="V43" s="54" t="n">
        <v>43.6169</v>
      </c>
      <c r="W43" s="54" t="n">
        <v>45.1369</v>
      </c>
      <c r="X43" s="54" t="n">
        <v>13002.153</v>
      </c>
      <c r="Y43" s="76" t="n">
        <v>30.03</v>
      </c>
      <c r="Z43" s="54" t="n">
        <f aca="false">X43/3600</f>
        <v>3.61170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-0.0095200000000000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8528</v>
      </c>
      <c r="I44" s="58" t="n">
        <f aca="false">V44</f>
        <v>41.794</v>
      </c>
      <c r="J44" s="58" t="n">
        <f aca="false">T44</f>
        <v>1833.8528</v>
      </c>
      <c r="K44" s="58" t="n">
        <f aca="false">W44</f>
        <v>42.93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981.86</v>
      </c>
      <c r="Q44" s="76" t="n">
        <v>23.868</v>
      </c>
      <c r="R44" s="47" t="n">
        <f aca="false">P44/3600</f>
        <v>3.32829444444444</v>
      </c>
      <c r="S44" s="48"/>
      <c r="T44" s="47" t="n">
        <v>1833.8528</v>
      </c>
      <c r="U44" s="47" t="n">
        <v>37.6175</v>
      </c>
      <c r="V44" s="47" t="n">
        <v>41.794</v>
      </c>
      <c r="W44" s="47" t="n">
        <v>42.9389</v>
      </c>
      <c r="X44" s="47" t="n">
        <v>11991.469</v>
      </c>
      <c r="Y44" s="76" t="n">
        <v>24.632</v>
      </c>
      <c r="Z44" s="47" t="n">
        <f aca="false">X44/3600</f>
        <v>3.33096361111111</v>
      </c>
      <c r="AA44" s="48"/>
      <c r="AB44" s="48"/>
      <c r="AC44" s="48"/>
      <c r="AE44" s="77" t="n">
        <f aca="false">(Q44-Y44)/100</f>
        <v>-0.0076400000000000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776</v>
      </c>
      <c r="I45" s="58" t="n">
        <f aca="false">V45</f>
        <v>40.0111</v>
      </c>
      <c r="J45" s="58" t="n">
        <f aca="false">T45</f>
        <v>918.2776</v>
      </c>
      <c r="K45" s="58" t="n">
        <f aca="false">W45</f>
        <v>40.899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1330.634</v>
      </c>
      <c r="Q45" s="76" t="n">
        <v>21.574</v>
      </c>
      <c r="R45" s="47" t="n">
        <f aca="false">P45/3600</f>
        <v>3.14739833333333</v>
      </c>
      <c r="S45" s="48"/>
      <c r="T45" s="47" t="n">
        <v>918.2776</v>
      </c>
      <c r="U45" s="47" t="n">
        <v>34.862</v>
      </c>
      <c r="V45" s="47" t="n">
        <v>40.0111</v>
      </c>
      <c r="W45" s="47" t="n">
        <v>40.8993</v>
      </c>
      <c r="X45" s="47" t="n">
        <v>11336.749</v>
      </c>
      <c r="Y45" s="76" t="n">
        <v>21.762</v>
      </c>
      <c r="Z45" s="47" t="n">
        <f aca="false">X45/3600</f>
        <v>3.14909694444444</v>
      </c>
      <c r="AA45" s="48"/>
      <c r="AB45" s="48"/>
      <c r="AC45" s="48"/>
      <c r="AE45" s="77" t="n">
        <f aca="false">(Q45-Y45)/100</f>
        <v>-0.0018799999999999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728</v>
      </c>
      <c r="I46" s="59" t="n">
        <f aca="false">V46</f>
        <v>38.241</v>
      </c>
      <c r="J46" s="59" t="n">
        <f aca="false">T46</f>
        <v>480.7728</v>
      </c>
      <c r="K46" s="59" t="n">
        <f aca="false">W46</f>
        <v>38.8998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945.28</v>
      </c>
      <c r="Q46" s="53" t="n">
        <v>19.562</v>
      </c>
      <c r="R46" s="53" t="n">
        <f aca="false">P46/3600</f>
        <v>3.04035555555556</v>
      </c>
      <c r="S46" s="51"/>
      <c r="T46" s="53" t="n">
        <v>480.7728</v>
      </c>
      <c r="U46" s="53" t="n">
        <v>32.1083</v>
      </c>
      <c r="V46" s="53" t="n">
        <v>38.241</v>
      </c>
      <c r="W46" s="53" t="n">
        <v>38.8998</v>
      </c>
      <c r="X46" s="53" t="n">
        <v>10939.991</v>
      </c>
      <c r="Y46" s="53" t="n">
        <v>20.124</v>
      </c>
      <c r="Z46" s="53" t="n">
        <f aca="false">X46/3600</f>
        <v>3.03888638888889</v>
      </c>
      <c r="AA46" s="51"/>
      <c r="AB46" s="51"/>
      <c r="AC46" s="51"/>
      <c r="AE46" s="77" t="n">
        <f aca="false">(Q46-Y46)/100</f>
        <v>-0.00561999999999998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6128</v>
      </c>
      <c r="I47" s="57" t="n">
        <f aca="false">V47</f>
        <v>41.4676</v>
      </c>
      <c r="J47" s="57" t="n">
        <f aca="false">T47</f>
        <v>7282.6128</v>
      </c>
      <c r="K47" s="57" t="n">
        <f aca="false">W47</f>
        <v>42.510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2056.662</v>
      </c>
      <c r="Q47" s="76" t="n">
        <v>31.839</v>
      </c>
      <c r="R47" s="54" t="n">
        <f aca="false">P47/3600</f>
        <v>3.34907277777778</v>
      </c>
      <c r="S47" s="56"/>
      <c r="T47" s="54" t="n">
        <v>7282.6128</v>
      </c>
      <c r="U47" s="54" t="n">
        <v>38.1325</v>
      </c>
      <c r="V47" s="54" t="n">
        <v>41.4676</v>
      </c>
      <c r="W47" s="54" t="n">
        <v>42.5106</v>
      </c>
      <c r="X47" s="54" t="n">
        <v>12055.508</v>
      </c>
      <c r="Y47" s="76" t="n">
        <v>32.198</v>
      </c>
      <c r="Z47" s="54" t="n">
        <f aca="false">X47/3600</f>
        <v>3.34875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35900000000000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0696</v>
      </c>
      <c r="I48" s="58" t="n">
        <f aca="false">V48</f>
        <v>38.9668</v>
      </c>
      <c r="J48" s="58" t="n">
        <f aca="false">T48</f>
        <v>3309.0696</v>
      </c>
      <c r="K48" s="58" t="n">
        <f aca="false">W48</f>
        <v>39.90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10702.823</v>
      </c>
      <c r="Q48" s="76" t="n">
        <v>25.771</v>
      </c>
      <c r="R48" s="47" t="n">
        <f aca="false">P48/3600</f>
        <v>2.97300638888889</v>
      </c>
      <c r="S48" s="48"/>
      <c r="T48" s="47" t="n">
        <v>3309.0696</v>
      </c>
      <c r="U48" s="47" t="n">
        <v>34.6445</v>
      </c>
      <c r="V48" s="47" t="n">
        <v>38.9668</v>
      </c>
      <c r="W48" s="47" t="n">
        <v>39.9078</v>
      </c>
      <c r="X48" s="47" t="n">
        <v>10707.456</v>
      </c>
      <c r="Y48" s="76" t="n">
        <v>26.473</v>
      </c>
      <c r="Z48" s="47" t="n">
        <f aca="false">X48/3600</f>
        <v>2.97429333333333</v>
      </c>
      <c r="AA48" s="48"/>
      <c r="AB48" s="48"/>
      <c r="AC48" s="48"/>
      <c r="AE48" s="77" t="n">
        <f aca="false">(Q48-Y48)/100</f>
        <v>-0.0070199999999999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8392</v>
      </c>
      <c r="I49" s="58" t="n">
        <f aca="false">V49</f>
        <v>36.9398</v>
      </c>
      <c r="J49" s="58" t="n">
        <f aca="false">T49</f>
        <v>1546.8392</v>
      </c>
      <c r="K49" s="58" t="n">
        <f aca="false">W49</f>
        <v>37.771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895.908</v>
      </c>
      <c r="Q49" s="76" t="n">
        <v>22.137</v>
      </c>
      <c r="R49" s="47" t="n">
        <f aca="false">P49/3600</f>
        <v>2.74886333333333</v>
      </c>
      <c r="S49" s="48"/>
      <c r="T49" s="47" t="n">
        <v>1546.8392</v>
      </c>
      <c r="U49" s="47" t="n">
        <v>31.5097</v>
      </c>
      <c r="V49" s="47" t="n">
        <v>36.9398</v>
      </c>
      <c r="W49" s="47" t="n">
        <v>37.7711</v>
      </c>
      <c r="X49" s="47" t="n">
        <v>9918.169</v>
      </c>
      <c r="Y49" s="76" t="n">
        <v>22.011</v>
      </c>
      <c r="Z49" s="47" t="n">
        <f aca="false">X49/3600</f>
        <v>2.75504694444444</v>
      </c>
      <c r="AA49" s="48"/>
      <c r="AB49" s="48"/>
      <c r="AC49" s="48"/>
      <c r="AE49" s="77" t="n">
        <f aca="false">(Q49-Y49)/100</f>
        <v>0.0012600000000000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5968</v>
      </c>
      <c r="I50" s="59" t="n">
        <f aca="false">V50</f>
        <v>35.1646</v>
      </c>
      <c r="J50" s="59" t="n">
        <f aca="false">T50</f>
        <v>715.5968</v>
      </c>
      <c r="K50" s="59" t="n">
        <f aca="false">W50</f>
        <v>35.867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9415.94</v>
      </c>
      <c r="Q50" s="53" t="n">
        <v>19.843</v>
      </c>
      <c r="R50" s="53" t="n">
        <f aca="false">P50/3600</f>
        <v>2.61553888888889</v>
      </c>
      <c r="S50" s="51"/>
      <c r="T50" s="53" t="n">
        <v>715.5968</v>
      </c>
      <c r="U50" s="53" t="n">
        <v>28.5578</v>
      </c>
      <c r="V50" s="53" t="n">
        <v>35.1646</v>
      </c>
      <c r="W50" s="53" t="n">
        <v>35.8676</v>
      </c>
      <c r="X50" s="53" t="n">
        <v>9438.95</v>
      </c>
      <c r="Y50" s="53" t="n">
        <v>19.546</v>
      </c>
      <c r="Z50" s="53" t="n">
        <f aca="false">X50/3600</f>
        <v>2.62193055555556</v>
      </c>
      <c r="AA50" s="51"/>
      <c r="AB50" s="51"/>
      <c r="AC50" s="51"/>
      <c r="AE50" s="77" t="n">
        <f aca="false">(Q50-Y50)/100</f>
        <v>0.00297000000000001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3104</v>
      </c>
      <c r="I51" s="57" t="n">
        <f aca="false">V51</f>
        <v>41.4139</v>
      </c>
      <c r="J51" s="57" t="n">
        <f aca="false">T51</f>
        <v>5072.3104</v>
      </c>
      <c r="K51" s="57" t="n">
        <f aca="false">W51</f>
        <v>42.848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8550.68</v>
      </c>
      <c r="Q51" s="76" t="n">
        <v>21.746</v>
      </c>
      <c r="R51" s="54" t="n">
        <f aca="false">P51/3600</f>
        <v>2.37518888888889</v>
      </c>
      <c r="S51" s="56"/>
      <c r="T51" s="54" t="n">
        <v>5072.3104</v>
      </c>
      <c r="U51" s="54" t="n">
        <v>38.904</v>
      </c>
      <c r="V51" s="54" t="n">
        <v>41.4139</v>
      </c>
      <c r="W51" s="54" t="n">
        <v>42.8487</v>
      </c>
      <c r="X51" s="54" t="n">
        <v>8554.236</v>
      </c>
      <c r="Y51" s="76" t="n">
        <v>21.84</v>
      </c>
      <c r="Z51" s="54" t="n">
        <f aca="false">X51/3600</f>
        <v>2.37617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-0.00094000000000001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552</v>
      </c>
      <c r="I52" s="58" t="n">
        <f aca="false">V52</f>
        <v>39.1201</v>
      </c>
      <c r="J52" s="58" t="n">
        <f aca="false">T52</f>
        <v>2168.0552</v>
      </c>
      <c r="K52" s="58" t="n">
        <f aca="false">W52</f>
        <v>40.703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7518.671</v>
      </c>
      <c r="Q52" s="76" t="n">
        <v>17.409</v>
      </c>
      <c r="R52" s="47" t="n">
        <f aca="false">P52/3600</f>
        <v>2.08851972222222</v>
      </c>
      <c r="S52" s="48"/>
      <c r="T52" s="47" t="n">
        <v>2168.0552</v>
      </c>
      <c r="U52" s="47" t="n">
        <v>35.774</v>
      </c>
      <c r="V52" s="47" t="n">
        <v>39.1201</v>
      </c>
      <c r="W52" s="47" t="n">
        <v>40.7035</v>
      </c>
      <c r="X52" s="47" t="n">
        <v>7529.232</v>
      </c>
      <c r="Y52" s="76" t="n">
        <v>16.957</v>
      </c>
      <c r="Z52" s="47" t="n">
        <f aca="false">X52/3600</f>
        <v>2.09145333333333</v>
      </c>
      <c r="AA52" s="48"/>
      <c r="AB52" s="48"/>
      <c r="AC52" s="48"/>
      <c r="AE52" s="77" t="n">
        <f aca="false">(Q52-Y52)/100</f>
        <v>0.0045199999999999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1264</v>
      </c>
      <c r="I53" s="58" t="n">
        <f aca="false">V53</f>
        <v>37.0791</v>
      </c>
      <c r="J53" s="58" t="n">
        <f aca="false">T53</f>
        <v>1014.1264</v>
      </c>
      <c r="K53" s="58" t="n">
        <f aca="false">W53</f>
        <v>38.767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6774.094</v>
      </c>
      <c r="Q53" s="76" t="n">
        <v>14.851</v>
      </c>
      <c r="R53" s="47" t="n">
        <f aca="false">P53/3600</f>
        <v>1.88169277777778</v>
      </c>
      <c r="S53" s="48"/>
      <c r="T53" s="47" t="n">
        <v>1014.1264</v>
      </c>
      <c r="U53" s="47" t="n">
        <v>32.9103</v>
      </c>
      <c r="V53" s="47" t="n">
        <v>37.0791</v>
      </c>
      <c r="W53" s="47" t="n">
        <v>38.7678</v>
      </c>
      <c r="X53" s="47" t="n">
        <v>6778.603</v>
      </c>
      <c r="Y53" s="76" t="n">
        <v>14.664</v>
      </c>
      <c r="Z53" s="47" t="n">
        <f aca="false">X53/3600</f>
        <v>1.88294527777778</v>
      </c>
      <c r="AA53" s="48"/>
      <c r="AB53" s="48"/>
      <c r="AC53" s="48"/>
      <c r="AE53" s="77" t="n">
        <f aca="false">(Q53-Y53)/100</f>
        <v>0.0018700000000000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944</v>
      </c>
      <c r="I54" s="59" t="n">
        <f aca="false">V54</f>
        <v>35.3101</v>
      </c>
      <c r="J54" s="59" t="n">
        <f aca="false">T54</f>
        <v>481.8944</v>
      </c>
      <c r="K54" s="59" t="n">
        <f aca="false">W54</f>
        <v>36.898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6295.092</v>
      </c>
      <c r="Q54" s="53" t="n">
        <v>13.275</v>
      </c>
      <c r="R54" s="53" t="n">
        <f aca="false">P54/3600</f>
        <v>1.74863666666667</v>
      </c>
      <c r="S54" s="51"/>
      <c r="T54" s="53" t="n">
        <v>481.8944</v>
      </c>
      <c r="U54" s="53" t="n">
        <v>30.2421</v>
      </c>
      <c r="V54" s="53" t="n">
        <v>35.3101</v>
      </c>
      <c r="W54" s="53" t="n">
        <v>36.8984</v>
      </c>
      <c r="X54" s="53" t="n">
        <v>6300.147</v>
      </c>
      <c r="Y54" s="53" t="n">
        <v>12.698</v>
      </c>
      <c r="Z54" s="53" t="n">
        <f aca="false">X54/3600</f>
        <v>1.75004083333333</v>
      </c>
      <c r="AA54" s="51"/>
      <c r="AB54" s="51"/>
      <c r="AC54" s="51"/>
      <c r="AE54" s="77" t="n">
        <f aca="false">(Q54-Y54)/100</f>
        <v>0.00577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4432</v>
      </c>
      <c r="I55" s="57" t="n">
        <f aca="false">V55</f>
        <v>44.0356</v>
      </c>
      <c r="J55" s="57" t="n">
        <f aca="false">T55</f>
        <v>1599.4432</v>
      </c>
      <c r="K55" s="57" t="n">
        <f aca="false">W55</f>
        <v>43.168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973.956</v>
      </c>
      <c r="Q55" s="76" t="n">
        <v>7.394</v>
      </c>
      <c r="R55" s="54" t="n">
        <f aca="false">P55/3600</f>
        <v>0.826098888888889</v>
      </c>
      <c r="S55" s="56"/>
      <c r="T55" s="54" t="n">
        <v>1599.4432</v>
      </c>
      <c r="U55" s="54" t="n">
        <v>40.5737</v>
      </c>
      <c r="V55" s="54" t="n">
        <v>44.0356</v>
      </c>
      <c r="W55" s="54" t="n">
        <v>43.1689</v>
      </c>
      <c r="X55" s="54" t="n">
        <v>2971.881</v>
      </c>
      <c r="Y55" s="76" t="n">
        <v>7.612</v>
      </c>
      <c r="Z55" s="54" t="n">
        <f aca="false">X55/3600</f>
        <v>0.82552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218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632</v>
      </c>
      <c r="I56" s="58" t="n">
        <f aca="false">V56</f>
        <v>41.4657</v>
      </c>
      <c r="J56" s="58" t="n">
        <f aca="false">T56</f>
        <v>798.8632</v>
      </c>
      <c r="K56" s="58" t="n">
        <f aca="false">W56</f>
        <v>40.163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719.488</v>
      </c>
      <c r="Q56" s="76" t="n">
        <v>6.24</v>
      </c>
      <c r="R56" s="47" t="n">
        <f aca="false">P56/3600</f>
        <v>0.755413333333333</v>
      </c>
      <c r="S56" s="48"/>
      <c r="T56" s="47" t="n">
        <v>798.8632</v>
      </c>
      <c r="U56" s="47" t="n">
        <v>36.832</v>
      </c>
      <c r="V56" s="47" t="n">
        <v>41.4657</v>
      </c>
      <c r="W56" s="47" t="n">
        <v>40.1632</v>
      </c>
      <c r="X56" s="47" t="n">
        <v>2720.034</v>
      </c>
      <c r="Y56" s="76" t="n">
        <v>6.302</v>
      </c>
      <c r="Z56" s="47" t="n">
        <f aca="false">X56/3600</f>
        <v>0.755565</v>
      </c>
      <c r="AA56" s="48"/>
      <c r="AB56" s="48"/>
      <c r="AC56" s="48"/>
      <c r="AE56" s="77" t="n">
        <f aca="false">(Q56-Y56)/100</f>
        <v>-0.00061999999999999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8544</v>
      </c>
      <c r="I57" s="58" t="n">
        <f aca="false">V57</f>
        <v>39.205</v>
      </c>
      <c r="J57" s="58" t="n">
        <f aca="false">T57</f>
        <v>393.8544</v>
      </c>
      <c r="K57" s="58" t="n">
        <f aca="false">W57</f>
        <v>37.544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510.493</v>
      </c>
      <c r="Q57" s="76" t="n">
        <v>5.616</v>
      </c>
      <c r="R57" s="47" t="n">
        <f aca="false">P57/3600</f>
        <v>0.697359166666667</v>
      </c>
      <c r="S57" s="48"/>
      <c r="T57" s="47" t="n">
        <v>393.8544</v>
      </c>
      <c r="U57" s="47" t="n">
        <v>33.483</v>
      </c>
      <c r="V57" s="47" t="n">
        <v>39.205</v>
      </c>
      <c r="W57" s="47" t="n">
        <v>37.5441</v>
      </c>
      <c r="X57" s="47" t="n">
        <v>2512.349</v>
      </c>
      <c r="Y57" s="76" t="n">
        <v>5.554</v>
      </c>
      <c r="Z57" s="47" t="n">
        <f aca="false">X57/3600</f>
        <v>0.697874722222222</v>
      </c>
      <c r="AA57" s="48"/>
      <c r="AB57" s="48"/>
      <c r="AC57" s="48"/>
      <c r="AE57" s="77" t="n">
        <f aca="false">(Q57-Y57)/100</f>
        <v>0.00061999999999999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72</v>
      </c>
      <c r="I58" s="59" t="n">
        <f aca="false">V58</f>
        <v>37.1555</v>
      </c>
      <c r="J58" s="59" t="n">
        <f aca="false">T58</f>
        <v>199.572</v>
      </c>
      <c r="K58" s="59" t="n">
        <f aca="false">W58</f>
        <v>35.16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373.804</v>
      </c>
      <c r="Q58" s="53" t="n">
        <v>4.758</v>
      </c>
      <c r="R58" s="53" t="n">
        <f aca="false">P58/3600</f>
        <v>0.65939</v>
      </c>
      <c r="S58" s="51"/>
      <c r="T58" s="53" t="n">
        <v>199.572</v>
      </c>
      <c r="U58" s="53" t="n">
        <v>30.6719</v>
      </c>
      <c r="V58" s="53" t="n">
        <v>37.1555</v>
      </c>
      <c r="W58" s="53" t="n">
        <v>35.1622</v>
      </c>
      <c r="X58" s="53" t="n">
        <v>2377.721</v>
      </c>
      <c r="Y58" s="53" t="n">
        <v>4.945</v>
      </c>
      <c r="Z58" s="53" t="n">
        <f aca="false">X58/3600</f>
        <v>0.660478055555556</v>
      </c>
      <c r="AA58" s="51"/>
      <c r="AB58" s="51"/>
      <c r="AC58" s="51"/>
      <c r="AE58" s="77" t="n">
        <f aca="false">(Q58-Y58)/100</f>
        <v>-0.00187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2608</v>
      </c>
      <c r="I59" s="55" t="n">
        <f aca="false">V59</f>
        <v>43.2288</v>
      </c>
      <c r="J59" s="55" t="n">
        <f aca="false">T59</f>
        <v>1723.2608</v>
      </c>
      <c r="K59" s="55" t="n">
        <f aca="false">W59</f>
        <v>44.255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3240.656</v>
      </c>
      <c r="Q59" s="76" t="n">
        <v>8.704</v>
      </c>
      <c r="R59" s="54" t="n">
        <f aca="false">P59/3600</f>
        <v>0.900182222222222</v>
      </c>
      <c r="S59" s="56"/>
      <c r="T59" s="54" t="n">
        <v>1723.2608</v>
      </c>
      <c r="U59" s="54" t="n">
        <v>37.8581</v>
      </c>
      <c r="V59" s="54" t="n">
        <v>43.2288</v>
      </c>
      <c r="W59" s="54" t="n">
        <v>44.2552</v>
      </c>
      <c r="X59" s="54" t="n">
        <v>3245.788</v>
      </c>
      <c r="Y59" s="76" t="n">
        <v>8.72</v>
      </c>
      <c r="Z59" s="54" t="n">
        <f aca="false">X59/3600</f>
        <v>0.90160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01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16</v>
      </c>
      <c r="I60" s="46" t="n">
        <f aca="false">V60</f>
        <v>41.2022</v>
      </c>
      <c r="J60" s="46" t="n">
        <f aca="false">T60</f>
        <v>666.116</v>
      </c>
      <c r="K60" s="46" t="n">
        <f aca="false">W60</f>
        <v>42.187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847.111</v>
      </c>
      <c r="Q60" s="76" t="n">
        <v>6.724</v>
      </c>
      <c r="R60" s="47" t="n">
        <f aca="false">P60/3600</f>
        <v>0.790864166666667</v>
      </c>
      <c r="S60" s="48"/>
      <c r="T60" s="47" t="n">
        <v>666.116</v>
      </c>
      <c r="U60" s="47" t="n">
        <v>34.5512</v>
      </c>
      <c r="V60" s="47" t="n">
        <v>41.2022</v>
      </c>
      <c r="W60" s="47" t="n">
        <v>42.1873</v>
      </c>
      <c r="X60" s="47" t="n">
        <v>2848.11</v>
      </c>
      <c r="Y60" s="76" t="n">
        <v>6.708</v>
      </c>
      <c r="Z60" s="47" t="n">
        <f aca="false">X60/3600</f>
        <v>0.791141666666667</v>
      </c>
      <c r="AA60" s="48"/>
      <c r="AB60" s="48"/>
      <c r="AC60" s="48"/>
      <c r="AE60" s="77" t="n">
        <f aca="false">(Q60-Y60)/100</f>
        <v>0.0001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5848</v>
      </c>
      <c r="I61" s="46" t="n">
        <f aca="false">V61</f>
        <v>39.5082</v>
      </c>
      <c r="J61" s="46" t="n">
        <f aca="false">T61</f>
        <v>302.5848</v>
      </c>
      <c r="K61" s="46" t="n">
        <f aca="false">W61</f>
        <v>40.42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668.943</v>
      </c>
      <c r="Q61" s="76" t="n">
        <v>5.928</v>
      </c>
      <c r="R61" s="47" t="n">
        <f aca="false">P61/3600</f>
        <v>0.741373055555556</v>
      </c>
      <c r="S61" s="48"/>
      <c r="T61" s="47" t="n">
        <v>302.5848</v>
      </c>
      <c r="U61" s="47" t="n">
        <v>31.7951</v>
      </c>
      <c r="V61" s="47" t="n">
        <v>39.5082</v>
      </c>
      <c r="W61" s="47" t="n">
        <v>40.4234</v>
      </c>
      <c r="X61" s="47" t="n">
        <v>2672.796</v>
      </c>
      <c r="Y61" s="76" t="n">
        <v>5.99</v>
      </c>
      <c r="Z61" s="47" t="n">
        <f aca="false">X61/3600</f>
        <v>0.742443333333333</v>
      </c>
      <c r="AA61" s="48"/>
      <c r="AB61" s="48"/>
      <c r="AC61" s="48"/>
      <c r="AE61" s="77" t="n">
        <f aca="false">(Q61-Y61)/100</f>
        <v>-0.00062000000000000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376</v>
      </c>
      <c r="I62" s="52" t="n">
        <f aca="false">V62</f>
        <v>38.0061</v>
      </c>
      <c r="J62" s="52" t="n">
        <f aca="false">T62</f>
        <v>151.6376</v>
      </c>
      <c r="K62" s="52" t="n">
        <f aca="false">W62</f>
        <v>38.774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587.308</v>
      </c>
      <c r="Q62" s="53" t="n">
        <v>5.46</v>
      </c>
      <c r="R62" s="53" t="n">
        <f aca="false">P62/3600</f>
        <v>0.718696666666667</v>
      </c>
      <c r="S62" s="51"/>
      <c r="T62" s="53" t="n">
        <v>151.6376</v>
      </c>
      <c r="U62" s="53" t="n">
        <v>29.1255</v>
      </c>
      <c r="V62" s="53" t="n">
        <v>38.0061</v>
      </c>
      <c r="W62" s="53" t="n">
        <v>38.7742</v>
      </c>
      <c r="X62" s="53" t="n">
        <v>2587.573</v>
      </c>
      <c r="Y62" s="53" t="n">
        <v>5.928</v>
      </c>
      <c r="Z62" s="53" t="n">
        <f aca="false">X62/3600</f>
        <v>0.718770277777778</v>
      </c>
      <c r="AA62" s="51"/>
      <c r="AB62" s="51"/>
      <c r="AC62" s="51"/>
      <c r="AE62" s="77" t="n">
        <f aca="false">(Q62-Y62)/100</f>
        <v>-0.00468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9232</v>
      </c>
      <c r="I63" s="57" t="n">
        <f aca="false">V63</f>
        <v>41.3515</v>
      </c>
      <c r="J63" s="57" t="n">
        <f aca="false">T63</f>
        <v>1732.9232</v>
      </c>
      <c r="K63" s="57" t="n">
        <f aca="false">W63</f>
        <v>42.300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739.72</v>
      </c>
      <c r="Q63" s="76" t="n">
        <v>7.488</v>
      </c>
      <c r="R63" s="54" t="n">
        <f aca="false">P63/3600</f>
        <v>0.761033333333333</v>
      </c>
      <c r="S63" s="56"/>
      <c r="T63" s="54" t="n">
        <v>1732.9232</v>
      </c>
      <c r="U63" s="54" t="n">
        <v>38.1185</v>
      </c>
      <c r="V63" s="54" t="n">
        <v>41.3515</v>
      </c>
      <c r="W63" s="54" t="n">
        <v>42.3007</v>
      </c>
      <c r="X63" s="54" t="n">
        <v>2735.633</v>
      </c>
      <c r="Y63" s="76" t="n">
        <v>7.425</v>
      </c>
      <c r="Z63" s="54" t="n">
        <f aca="false">X63/3600</f>
        <v>0.75989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063000000000000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4</v>
      </c>
      <c r="I64" s="58" t="n">
        <f aca="false">V64</f>
        <v>38.7955</v>
      </c>
      <c r="J64" s="58" t="n">
        <f aca="false">T64</f>
        <v>796.44</v>
      </c>
      <c r="K64" s="58" t="n">
        <f aca="false">W64</f>
        <v>39.592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445.471</v>
      </c>
      <c r="Q64" s="76" t="n">
        <v>5.943</v>
      </c>
      <c r="R64" s="47" t="n">
        <f aca="false">P64/3600</f>
        <v>0.6792975</v>
      </c>
      <c r="S64" s="48"/>
      <c r="T64" s="47" t="n">
        <v>796.44</v>
      </c>
      <c r="U64" s="47" t="n">
        <v>34.7721</v>
      </c>
      <c r="V64" s="47" t="n">
        <v>38.7955</v>
      </c>
      <c r="W64" s="47" t="n">
        <v>39.5928</v>
      </c>
      <c r="X64" s="47" t="n">
        <v>2442.165</v>
      </c>
      <c r="Y64" s="76" t="n">
        <v>5.912</v>
      </c>
      <c r="Z64" s="47" t="n">
        <f aca="false">X64/3600</f>
        <v>0.678379166666667</v>
      </c>
      <c r="AA64" s="48"/>
      <c r="AB64" s="48"/>
      <c r="AC64" s="48"/>
      <c r="AE64" s="77" t="n">
        <f aca="false">(Q64-Y64)/100</f>
        <v>0.000309999999999997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776</v>
      </c>
      <c r="I65" s="58" t="n">
        <f aca="false">V65</f>
        <v>36.5953</v>
      </c>
      <c r="J65" s="58" t="n">
        <f aca="false">T65</f>
        <v>371.6776</v>
      </c>
      <c r="K65" s="58" t="n">
        <f aca="false">W65</f>
        <v>37.349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270.875</v>
      </c>
      <c r="Q65" s="76" t="n">
        <v>5.195</v>
      </c>
      <c r="R65" s="47" t="n">
        <f aca="false">P65/3600</f>
        <v>0.630798611111111</v>
      </c>
      <c r="S65" s="48"/>
      <c r="T65" s="47" t="n">
        <v>371.6776</v>
      </c>
      <c r="U65" s="47" t="n">
        <v>31.5824</v>
      </c>
      <c r="V65" s="47" t="n">
        <v>36.5953</v>
      </c>
      <c r="W65" s="47" t="n">
        <v>37.3496</v>
      </c>
      <c r="X65" s="47" t="n">
        <v>2265.836</v>
      </c>
      <c r="Y65" s="76" t="n">
        <v>4.93</v>
      </c>
      <c r="Z65" s="47" t="n">
        <f aca="false">X65/3600</f>
        <v>0.629398888888889</v>
      </c>
      <c r="AA65" s="48"/>
      <c r="AB65" s="48"/>
      <c r="AC65" s="48"/>
      <c r="AE65" s="77" t="n">
        <f aca="false">(Q65-Y65)/100</f>
        <v>0.0026500000000000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872</v>
      </c>
      <c r="I66" s="59" t="n">
        <f aca="false">V66</f>
        <v>34.654</v>
      </c>
      <c r="J66" s="59" t="n">
        <f aca="false">T66</f>
        <v>171.4872</v>
      </c>
      <c r="K66" s="59" t="n">
        <f aca="false">W66</f>
        <v>35.331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2149.039</v>
      </c>
      <c r="Q66" s="53" t="n">
        <v>4.524</v>
      </c>
      <c r="R66" s="53" t="n">
        <f aca="false">P66/3600</f>
        <v>0.596955277777778</v>
      </c>
      <c r="S66" s="51"/>
      <c r="T66" s="53" t="n">
        <v>171.4872</v>
      </c>
      <c r="U66" s="53" t="n">
        <v>28.6425</v>
      </c>
      <c r="V66" s="53" t="n">
        <v>34.654</v>
      </c>
      <c r="W66" s="53" t="n">
        <v>35.3313</v>
      </c>
      <c r="X66" s="53" t="n">
        <v>2150.005</v>
      </c>
      <c r="Y66" s="53" t="n">
        <v>4.555</v>
      </c>
      <c r="Z66" s="53" t="n">
        <f aca="false">X66/3600</f>
        <v>0.597223611111111</v>
      </c>
      <c r="AA66" s="51"/>
      <c r="AB66" s="51"/>
      <c r="AC66" s="51"/>
      <c r="AE66" s="77" t="n">
        <f aca="false">(Q66-Y66)/100</f>
        <v>-0.000309999999999997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876</v>
      </c>
      <c r="I67" s="55" t="n">
        <f aca="false">V67</f>
        <v>41.601</v>
      </c>
      <c r="J67" s="55" t="n">
        <f aca="false">T67</f>
        <v>1275.876</v>
      </c>
      <c r="K67" s="55" t="n">
        <f aca="false">W67</f>
        <v>42.676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953.944</v>
      </c>
      <c r="Q67" s="76" t="n">
        <v>5.678</v>
      </c>
      <c r="R67" s="54" t="n">
        <f aca="false">P67/3600</f>
        <v>0.542762222222222</v>
      </c>
      <c r="S67" s="56"/>
      <c r="T67" s="54" t="n">
        <v>1275.876</v>
      </c>
      <c r="U67" s="54" t="n">
        <v>39.4142</v>
      </c>
      <c r="V67" s="54" t="n">
        <v>41.601</v>
      </c>
      <c r="W67" s="54" t="n">
        <v>42.6761</v>
      </c>
      <c r="X67" s="54" t="n">
        <v>1955.098</v>
      </c>
      <c r="Y67" s="76" t="n">
        <v>5.522</v>
      </c>
      <c r="Z67" s="54" t="n">
        <f aca="false">X67/3600</f>
        <v>0.54308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1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2608</v>
      </c>
      <c r="I68" s="46" t="n">
        <f aca="false">V68</f>
        <v>38.9452</v>
      </c>
      <c r="J68" s="46" t="n">
        <f aca="false">T68</f>
        <v>629.2608</v>
      </c>
      <c r="K68" s="46" t="n">
        <f aca="false">W68</f>
        <v>40.142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744.434</v>
      </c>
      <c r="Q68" s="76" t="n">
        <v>4.508</v>
      </c>
      <c r="R68" s="47" t="n">
        <f aca="false">P68/3600</f>
        <v>0.484565</v>
      </c>
      <c r="S68" s="48"/>
      <c r="T68" s="47" t="n">
        <v>629.2608</v>
      </c>
      <c r="U68" s="47" t="n">
        <v>35.6849</v>
      </c>
      <c r="V68" s="47" t="n">
        <v>38.9452</v>
      </c>
      <c r="W68" s="47" t="n">
        <v>40.1426</v>
      </c>
      <c r="X68" s="47" t="n">
        <v>1744.185</v>
      </c>
      <c r="Y68" s="76" t="n">
        <v>4.446</v>
      </c>
      <c r="Z68" s="47" t="n">
        <f aca="false">X68/3600</f>
        <v>0.484495833333333</v>
      </c>
      <c r="AA68" s="48"/>
      <c r="AB68" s="48"/>
      <c r="AC68" s="48"/>
      <c r="AE68" s="77" t="n">
        <f aca="false">(Q68-Y68)/100</f>
        <v>0.00062000000000000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472</v>
      </c>
      <c r="I69" s="46" t="n">
        <f aca="false">V69</f>
        <v>36.7429</v>
      </c>
      <c r="J69" s="46" t="n">
        <f aca="false">T69</f>
        <v>304.1472</v>
      </c>
      <c r="K69" s="46" t="n">
        <f aca="false">W69</f>
        <v>37.878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576.281</v>
      </c>
      <c r="Q69" s="76" t="n">
        <v>3.744</v>
      </c>
      <c r="R69" s="47" t="n">
        <f aca="false">P69/3600</f>
        <v>0.437855833333333</v>
      </c>
      <c r="S69" s="48"/>
      <c r="T69" s="47" t="n">
        <v>304.1472</v>
      </c>
      <c r="U69" s="47" t="n">
        <v>32.2613</v>
      </c>
      <c r="V69" s="47" t="n">
        <v>36.7429</v>
      </c>
      <c r="W69" s="47" t="n">
        <v>37.8785</v>
      </c>
      <c r="X69" s="47" t="n">
        <v>1575.844</v>
      </c>
      <c r="Y69" s="76" t="n">
        <v>3.744</v>
      </c>
      <c r="Z69" s="47" t="n">
        <f aca="false">X69/3600</f>
        <v>0.437734444444445</v>
      </c>
      <c r="AA69" s="48"/>
      <c r="AB69" s="48"/>
      <c r="AC69" s="48"/>
      <c r="AE69" s="77" t="n">
        <f aca="false">(Q69-Y69)/100</f>
        <v>0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984</v>
      </c>
      <c r="I70" s="60" t="n">
        <f aca="false">V70</f>
        <v>34.7715</v>
      </c>
      <c r="J70" s="60" t="n">
        <f aca="false">T70</f>
        <v>146.4984</v>
      </c>
      <c r="K70" s="60" t="n">
        <f aca="false">W70</f>
        <v>35.725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473.491</v>
      </c>
      <c r="Q70" s="53" t="n">
        <v>3.244</v>
      </c>
      <c r="R70" s="53" t="n">
        <f aca="false">P70/3600</f>
        <v>0.409303055555556</v>
      </c>
      <c r="S70" s="51"/>
      <c r="T70" s="53" t="n">
        <v>146.4984</v>
      </c>
      <c r="U70" s="53" t="n">
        <v>29.4593</v>
      </c>
      <c r="V70" s="53" t="n">
        <v>34.7715</v>
      </c>
      <c r="W70" s="53" t="n">
        <v>35.7255</v>
      </c>
      <c r="X70" s="53" t="n">
        <v>1469.981</v>
      </c>
      <c r="Y70" s="53" t="n">
        <v>3.244</v>
      </c>
      <c r="Z70" s="53" t="n">
        <f aca="false">X70/3600</f>
        <v>0.408328055555556</v>
      </c>
      <c r="AA70" s="51"/>
      <c r="AB70" s="51"/>
      <c r="AC70" s="51"/>
      <c r="AE70" s="77" t="n">
        <f aca="false">(Q70-Y70)/100</f>
        <v>0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2142929790253</v>
      </c>
      <c r="R89" s="65" t="n">
        <f aca="false">GEOMEAN(R3:R70)</f>
        <v>4.16071215184916</v>
      </c>
      <c r="S89" s="65"/>
      <c r="T89" s="65"/>
      <c r="U89" s="65"/>
      <c r="V89" s="65"/>
      <c r="W89" s="65"/>
      <c r="X89" s="65"/>
      <c r="Y89" s="65" t="n">
        <f aca="false">GEOMEAN(Y3:Y70)</f>
        <v>32.6182184588979</v>
      </c>
      <c r="Z89" s="65" t="n">
        <f aca="false">GEOMEAN(Z3:Z70)</f>
        <v>4.164011394417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53870386464</v>
      </c>
      <c r="Z90" s="75" t="n">
        <f aca="false">Z89/R89</f>
        <v>1.000792951410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7361361111111</v>
      </c>
      <c r="R91" s="64" t="n">
        <f aca="false">SUM(R3:R70)</f>
        <v>511.481368611111</v>
      </c>
      <c r="X91" s="64"/>
      <c r="Y91" s="64" t="n">
        <f aca="false">SUM(Y3:Y70)/3600</f>
        <v>1.09446611111111</v>
      </c>
      <c r="Z91" s="64" t="n">
        <f aca="false">SUM(Z3:Z70)</f>
        <v>512.2379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00" t="s">
        <v>24</v>
      </c>
      <c r="M2" s="100" t="s">
        <v>25</v>
      </c>
      <c r="N2" s="100" t="s">
        <v>26</v>
      </c>
      <c r="O2" s="100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5.5656</v>
      </c>
      <c r="I19" s="46" t="n">
        <f aca="false">V19</f>
        <v>43.4897</v>
      </c>
      <c r="J19" s="46" t="n">
        <f aca="false">T19</f>
        <v>5305.5656</v>
      </c>
      <c r="K19" s="46" t="n">
        <f aca="false">W19</f>
        <v>44.885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102" t="n">
        <v>44357.137</v>
      </c>
      <c r="Q19" s="76" t="n">
        <v>71.7391666666667</v>
      </c>
      <c r="R19" s="47" t="n">
        <f aca="false">P19/3600</f>
        <v>12.3214269444444</v>
      </c>
      <c r="S19" s="48"/>
      <c r="T19" s="47" t="n">
        <v>5305.5656</v>
      </c>
      <c r="U19" s="47" t="n">
        <v>41.9133</v>
      </c>
      <c r="V19" s="47" t="n">
        <v>43.4897</v>
      </c>
      <c r="W19" s="47" t="n">
        <v>44.8859</v>
      </c>
      <c r="X19" s="47" t="n">
        <v>44630.341</v>
      </c>
      <c r="Y19" s="76" t="n">
        <v>66.5936666666667</v>
      </c>
      <c r="Z19" s="47" t="n">
        <f aca="false">X19/3600</f>
        <v>12.3973169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51455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4184</v>
      </c>
      <c r="I20" s="46" t="n">
        <f aca="false">V20</f>
        <v>41.7867</v>
      </c>
      <c r="J20" s="46" t="n">
        <f aca="false">T20</f>
        <v>2464.4184</v>
      </c>
      <c r="K20" s="46" t="n">
        <f aca="false">W20</f>
        <v>42.826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102" t="n">
        <v>36204.774</v>
      </c>
      <c r="Q20" s="76" t="n">
        <v>59.8828333333333</v>
      </c>
      <c r="R20" s="47" t="n">
        <f aca="false">P20/3600</f>
        <v>10.0568816666667</v>
      </c>
      <c r="S20" s="48"/>
      <c r="T20" s="47" t="n">
        <v>2464.4184</v>
      </c>
      <c r="U20" s="47" t="n">
        <v>39.8639</v>
      </c>
      <c r="V20" s="47" t="n">
        <v>41.7867</v>
      </c>
      <c r="W20" s="47" t="n">
        <v>42.8265</v>
      </c>
      <c r="X20" s="47" t="n">
        <v>36885.531</v>
      </c>
      <c r="Y20" s="76" t="n">
        <v>57.772</v>
      </c>
      <c r="Z20" s="47" t="n">
        <f aca="false">X20/3600</f>
        <v>10.2459808333333</v>
      </c>
      <c r="AA20" s="48"/>
      <c r="AB20" s="48"/>
      <c r="AC20" s="48"/>
      <c r="AE20" s="77" t="n">
        <f aca="false">(Q20-Y20)/100</f>
        <v>0.021108333333333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2624</v>
      </c>
      <c r="I21" s="46" t="n">
        <f aca="false">V21</f>
        <v>40.2912</v>
      </c>
      <c r="J21" s="46" t="n">
        <f aca="false">T21</f>
        <v>1172.2624</v>
      </c>
      <c r="K21" s="46" t="n">
        <f aca="false">W21</f>
        <v>41.291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102" t="n">
        <v>32529.422</v>
      </c>
      <c r="Q21" s="76" t="n">
        <v>51.8178333333333</v>
      </c>
      <c r="R21" s="47" t="n">
        <f aca="false">P21/3600</f>
        <v>9.03595055555556</v>
      </c>
      <c r="S21" s="48"/>
      <c r="T21" s="47" t="n">
        <v>1172.2624</v>
      </c>
      <c r="U21" s="47" t="n">
        <v>37.2847</v>
      </c>
      <c r="V21" s="47" t="n">
        <v>40.2912</v>
      </c>
      <c r="W21" s="47" t="n">
        <v>41.2912</v>
      </c>
      <c r="X21" s="47" t="n">
        <v>33348.271</v>
      </c>
      <c r="Y21" s="76" t="n">
        <v>50.2008333333333</v>
      </c>
      <c r="Z21" s="47" t="n">
        <f aca="false">X21/3600</f>
        <v>9.26340861111111</v>
      </c>
      <c r="AA21" s="48"/>
      <c r="AB21" s="48"/>
      <c r="AC21" s="48"/>
      <c r="AE21" s="77" t="n">
        <f aca="false">(Q21-Y21)/100</f>
        <v>0.016169999999999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224</v>
      </c>
      <c r="I22" s="52" t="n">
        <f aca="false">V22</f>
        <v>38.6797</v>
      </c>
      <c r="J22" s="52" t="n">
        <f aca="false">T22</f>
        <v>560.1224</v>
      </c>
      <c r="K22" s="52" t="n">
        <f aca="false">W22</f>
        <v>39.923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103" t="n">
        <v>31011.735</v>
      </c>
      <c r="Q22" s="53" t="n">
        <v>42.861</v>
      </c>
      <c r="R22" s="53" t="n">
        <f aca="false">P22/3600</f>
        <v>8.61437083333333</v>
      </c>
      <c r="S22" s="51"/>
      <c r="T22" s="53" t="n">
        <v>560.1224</v>
      </c>
      <c r="U22" s="53" t="n">
        <v>34.664</v>
      </c>
      <c r="V22" s="53" t="n">
        <v>38.6797</v>
      </c>
      <c r="W22" s="53" t="n">
        <v>39.9234</v>
      </c>
      <c r="X22" s="53" t="n">
        <v>32045.366</v>
      </c>
      <c r="Y22" s="53" t="n">
        <v>41.6543333333333</v>
      </c>
      <c r="Z22" s="53" t="n">
        <f aca="false">X22/3600</f>
        <v>8.90149055555556</v>
      </c>
      <c r="AA22" s="51"/>
      <c r="AB22" s="51"/>
      <c r="AC22" s="51"/>
      <c r="AE22" s="77" t="n">
        <f aca="false">(Q22-Y22)/100</f>
        <v>0.0120666666666666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6.5296</v>
      </c>
      <c r="I23" s="55" t="n">
        <f aca="false">V23</f>
        <v>41.9617</v>
      </c>
      <c r="J23" s="55" t="n">
        <f aca="false">T23</f>
        <v>8206.5296</v>
      </c>
      <c r="K23" s="55" t="n">
        <f aca="false">W23</f>
        <v>43.040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104" t="n">
        <v>39265.186</v>
      </c>
      <c r="Q23" s="76" t="n">
        <v>72.592</v>
      </c>
      <c r="R23" s="54" t="n">
        <f aca="false">P23/3600</f>
        <v>10.9069961111111</v>
      </c>
      <c r="S23" s="56"/>
      <c r="T23" s="54" t="n">
        <v>8206.5296</v>
      </c>
      <c r="U23" s="54" t="n">
        <v>39.9878</v>
      </c>
      <c r="V23" s="54" t="n">
        <v>41.9617</v>
      </c>
      <c r="W23" s="54" t="n">
        <v>43.0406</v>
      </c>
      <c r="X23" s="54" t="n">
        <v>39500.499</v>
      </c>
      <c r="Y23" s="76" t="n">
        <v>69.4123333333333</v>
      </c>
      <c r="Z23" s="54" t="n">
        <f aca="false">X23/3600</f>
        <v>10.9723608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31796666666666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3264</v>
      </c>
      <c r="I24" s="46" t="n">
        <f aca="false">V24</f>
        <v>39.7895</v>
      </c>
      <c r="J24" s="46" t="n">
        <f aca="false">T24</f>
        <v>3325.3264</v>
      </c>
      <c r="K24" s="46" t="n">
        <f aca="false">W24</f>
        <v>40.70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102" t="n">
        <v>32598.826</v>
      </c>
      <c r="Q24" s="76" t="n">
        <v>58.1018333333333</v>
      </c>
      <c r="R24" s="47" t="n">
        <f aca="false">P24/3600</f>
        <v>9.05522944444445</v>
      </c>
      <c r="S24" s="48"/>
      <c r="T24" s="47" t="n">
        <v>3325.3264</v>
      </c>
      <c r="U24" s="47" t="n">
        <v>37.0296</v>
      </c>
      <c r="V24" s="47" t="n">
        <v>39.7895</v>
      </c>
      <c r="W24" s="47" t="n">
        <v>40.7098</v>
      </c>
      <c r="X24" s="47" t="n">
        <v>32925.618</v>
      </c>
      <c r="Y24" s="76" t="n">
        <v>55.1406666666667</v>
      </c>
      <c r="Z24" s="47" t="n">
        <f aca="false">X24/3600</f>
        <v>9.146005</v>
      </c>
      <c r="AA24" s="48"/>
      <c r="AB24" s="48"/>
      <c r="AC24" s="48"/>
      <c r="AE24" s="77" t="n">
        <f aca="false">(Q24-Y24)/100</f>
        <v>0.029611666666666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5632</v>
      </c>
      <c r="I25" s="46" t="n">
        <f aca="false">V25</f>
        <v>37.8772</v>
      </c>
      <c r="J25" s="46" t="n">
        <f aca="false">T25</f>
        <v>1398.5632</v>
      </c>
      <c r="K25" s="46" t="n">
        <f aca="false">W25</f>
        <v>39.081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102" t="n">
        <v>28033.754</v>
      </c>
      <c r="Q25" s="76" t="n">
        <v>49.0696666666667</v>
      </c>
      <c r="R25" s="47" t="n">
        <f aca="false">P25/3600</f>
        <v>7.78715388888889</v>
      </c>
      <c r="S25" s="48"/>
      <c r="T25" s="47" t="n">
        <v>1398.5632</v>
      </c>
      <c r="U25" s="47" t="n">
        <v>34.2036</v>
      </c>
      <c r="V25" s="47" t="n">
        <v>37.8772</v>
      </c>
      <c r="W25" s="47" t="n">
        <v>39.0816</v>
      </c>
      <c r="X25" s="47" t="n">
        <v>28164.248</v>
      </c>
      <c r="Y25" s="76" t="n">
        <v>47.9746666666667</v>
      </c>
      <c r="Z25" s="47" t="n">
        <f aca="false">X25/3600</f>
        <v>7.82340222222222</v>
      </c>
      <c r="AA25" s="48"/>
      <c r="AB25" s="48"/>
      <c r="AC25" s="48"/>
      <c r="AE25" s="77" t="n">
        <f aca="false">(Q25-Y25)/100</f>
        <v>0.010950000000000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44</v>
      </c>
      <c r="I26" s="52" t="n">
        <f aca="false">V26</f>
        <v>36.1609</v>
      </c>
      <c r="J26" s="52" t="n">
        <f aca="false">T26</f>
        <v>589.344</v>
      </c>
      <c r="K26" s="52" t="n">
        <f aca="false">W26</f>
        <v>37.792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103" t="n">
        <v>24537.038</v>
      </c>
      <c r="Q26" s="53" t="n">
        <v>43.2145</v>
      </c>
      <c r="R26" s="53" t="n">
        <f aca="false">P26/3600</f>
        <v>6.81584388888889</v>
      </c>
      <c r="S26" s="51"/>
      <c r="T26" s="53" t="n">
        <v>589.344</v>
      </c>
      <c r="U26" s="53" t="n">
        <v>31.6238</v>
      </c>
      <c r="V26" s="53" t="n">
        <v>36.1609</v>
      </c>
      <c r="W26" s="53" t="n">
        <v>37.7929</v>
      </c>
      <c r="X26" s="53" t="n">
        <v>24262.944</v>
      </c>
      <c r="Y26" s="53" t="n">
        <v>39.9255</v>
      </c>
      <c r="Z26" s="53" t="n">
        <f aca="false">X26/3600</f>
        <v>6.73970666666667</v>
      </c>
      <c r="AA26" s="51"/>
      <c r="AB26" s="51"/>
      <c r="AC26" s="51"/>
      <c r="AE26" s="77" t="n">
        <f aca="false">(Q26-Y26)/100</f>
        <v>0.0328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99.0008</v>
      </c>
      <c r="I27" s="55" t="n">
        <f aca="false">V27</f>
        <v>40.0953</v>
      </c>
      <c r="J27" s="55" t="n">
        <f aca="false">T27</f>
        <v>19599.0008</v>
      </c>
      <c r="K27" s="55" t="n">
        <f aca="false">W27</f>
        <v>43.190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104" t="n">
        <v>88333.647</v>
      </c>
      <c r="Q27" s="76" t="n">
        <v>138.6065</v>
      </c>
      <c r="R27" s="54" t="n">
        <f aca="false">P27/3600</f>
        <v>24.5371241666667</v>
      </c>
      <c r="S27" s="56"/>
      <c r="T27" s="54" t="n">
        <v>19599.0008</v>
      </c>
      <c r="U27" s="54" t="n">
        <v>38.771</v>
      </c>
      <c r="V27" s="54" t="n">
        <v>40.0953</v>
      </c>
      <c r="W27" s="54" t="n">
        <v>43.1902</v>
      </c>
      <c r="X27" s="54" t="n">
        <v>88810.667</v>
      </c>
      <c r="Y27" s="76" t="n">
        <v>135.413666666667</v>
      </c>
      <c r="Z27" s="54" t="n">
        <f aca="false">X27/3600</f>
        <v>24.66962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31928333333333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2.6752</v>
      </c>
      <c r="I28" s="46" t="n">
        <f aca="false">V28</f>
        <v>38.796</v>
      </c>
      <c r="J28" s="46" t="n">
        <f aca="false">T28</f>
        <v>6102.6752</v>
      </c>
      <c r="K28" s="46" t="n">
        <f aca="false">W28</f>
        <v>41.144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102" t="n">
        <v>67161.8</v>
      </c>
      <c r="Q28" s="76" t="n">
        <v>99.4891666666667</v>
      </c>
      <c r="R28" s="47" t="n">
        <f aca="false">P28/3600</f>
        <v>18.6560555555556</v>
      </c>
      <c r="S28" s="48"/>
      <c r="T28" s="47" t="n">
        <v>6102.6752</v>
      </c>
      <c r="U28" s="47" t="n">
        <v>36.7524</v>
      </c>
      <c r="V28" s="47" t="n">
        <v>38.796</v>
      </c>
      <c r="W28" s="47" t="n">
        <v>41.1449</v>
      </c>
      <c r="X28" s="47" t="n">
        <v>68383.49</v>
      </c>
      <c r="Y28" s="76" t="n">
        <v>94.713</v>
      </c>
      <c r="Z28" s="47" t="n">
        <f aca="false">X28/3600</f>
        <v>18.9954138888889</v>
      </c>
      <c r="AA28" s="48"/>
      <c r="AB28" s="48"/>
      <c r="AC28" s="48"/>
      <c r="AE28" s="77" t="n">
        <f aca="false">(Q28-Y28)/100</f>
        <v>0.047761666666666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6424</v>
      </c>
      <c r="I29" s="46" t="n">
        <f aca="false">V29</f>
        <v>37.5949</v>
      </c>
      <c r="J29" s="46" t="n">
        <f aca="false">T29</f>
        <v>2732.6424</v>
      </c>
      <c r="K29" s="46" t="n">
        <f aca="false">W29</f>
        <v>39.14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102" t="n">
        <v>60215.683</v>
      </c>
      <c r="Q29" s="76" t="n">
        <v>92.2898333333333</v>
      </c>
      <c r="R29" s="47" t="n">
        <f aca="false">P29/3600</f>
        <v>16.7265786111111</v>
      </c>
      <c r="S29" s="48"/>
      <c r="T29" s="47" t="n">
        <v>2732.6424</v>
      </c>
      <c r="U29" s="47" t="n">
        <v>34.5799</v>
      </c>
      <c r="V29" s="47" t="n">
        <v>37.5949</v>
      </c>
      <c r="W29" s="47" t="n">
        <v>39.148</v>
      </c>
      <c r="X29" s="47" t="n">
        <v>61769.453</v>
      </c>
      <c r="Y29" s="76" t="n">
        <v>85.644</v>
      </c>
      <c r="Z29" s="47" t="n">
        <f aca="false">X29/3600</f>
        <v>17.1581813888889</v>
      </c>
      <c r="AA29" s="48"/>
      <c r="AB29" s="48"/>
      <c r="AC29" s="48"/>
      <c r="AE29" s="77" t="n">
        <f aca="false">(Q29-Y29)/100</f>
        <v>0.0664583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88</v>
      </c>
      <c r="I30" s="52" t="n">
        <f aca="false">V30</f>
        <v>36.2225</v>
      </c>
      <c r="J30" s="52" t="n">
        <f aca="false">T30</f>
        <v>1306.988</v>
      </c>
      <c r="K30" s="52" t="n">
        <f aca="false">W30</f>
        <v>37.016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103" t="n">
        <v>50254.286</v>
      </c>
      <c r="Q30" s="53" t="n">
        <v>77.6645</v>
      </c>
      <c r="R30" s="53" t="n">
        <f aca="false">P30/3600</f>
        <v>13.9595238888889</v>
      </c>
      <c r="S30" s="51"/>
      <c r="T30" s="53" t="n">
        <v>1306.988</v>
      </c>
      <c r="U30" s="53" t="n">
        <v>32.2708</v>
      </c>
      <c r="V30" s="53" t="n">
        <v>36.2225</v>
      </c>
      <c r="W30" s="53" t="n">
        <v>37.0169</v>
      </c>
      <c r="X30" s="53" t="n">
        <v>51596.394</v>
      </c>
      <c r="Y30" s="53" t="n">
        <v>72.1186666666667</v>
      </c>
      <c r="Z30" s="53" t="n">
        <f aca="false">X30/3600</f>
        <v>14.3323316666667</v>
      </c>
      <c r="AA30" s="51"/>
      <c r="AB30" s="51"/>
      <c r="AC30" s="51"/>
      <c r="AE30" s="77" t="n">
        <f aca="false">(Q30-Y30)/100</f>
        <v>0.0554583333333332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0.0696</v>
      </c>
      <c r="I31" s="57" t="n">
        <f aca="false">V31</f>
        <v>43.6669</v>
      </c>
      <c r="J31" s="57" t="n">
        <f aca="false">T31</f>
        <v>19990.0696</v>
      </c>
      <c r="K31" s="57" t="n">
        <f aca="false">W31</f>
        <v>44.912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104" t="n">
        <v>95460.459</v>
      </c>
      <c r="Q31" s="76" t="n">
        <v>163.4185</v>
      </c>
      <c r="R31" s="54" t="n">
        <f aca="false">P31/3600</f>
        <v>26.5167941666667</v>
      </c>
      <c r="S31" s="56"/>
      <c r="T31" s="54" t="n">
        <v>19990.0696</v>
      </c>
      <c r="U31" s="54" t="n">
        <v>39.5395</v>
      </c>
      <c r="V31" s="54" t="n">
        <v>43.6669</v>
      </c>
      <c r="W31" s="54" t="n">
        <v>44.9121</v>
      </c>
      <c r="X31" s="54" t="n">
        <v>96456.697</v>
      </c>
      <c r="Y31" s="76" t="n">
        <v>158.975166666667</v>
      </c>
      <c r="Z31" s="54" t="n">
        <f aca="false">X31/3600</f>
        <v>26.793526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444333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91.9296</v>
      </c>
      <c r="I32" s="58" t="n">
        <f aca="false">V32</f>
        <v>42.11</v>
      </c>
      <c r="J32" s="58" t="n">
        <f aca="false">T32</f>
        <v>6891.9296</v>
      </c>
      <c r="K32" s="58" t="n">
        <f aca="false">W32</f>
        <v>42.586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102" t="n">
        <v>75400.853</v>
      </c>
      <c r="Q32" s="76" t="n">
        <v>129.602666666667</v>
      </c>
      <c r="R32" s="47" t="n">
        <f aca="false">P32/3600</f>
        <v>20.9446813888889</v>
      </c>
      <c r="S32" s="48"/>
      <c r="T32" s="47" t="n">
        <v>6891.9296</v>
      </c>
      <c r="U32" s="47" t="n">
        <v>37.6221</v>
      </c>
      <c r="V32" s="47" t="n">
        <v>42.11</v>
      </c>
      <c r="W32" s="47" t="n">
        <v>42.5862</v>
      </c>
      <c r="X32" s="47" t="n">
        <v>76725.285</v>
      </c>
      <c r="Y32" s="76" t="n">
        <v>130.002833333333</v>
      </c>
      <c r="Z32" s="47" t="n">
        <f aca="false">X32/3600</f>
        <v>21.3125791666667</v>
      </c>
      <c r="AA32" s="48"/>
      <c r="AB32" s="48"/>
      <c r="AC32" s="48"/>
      <c r="AE32" s="77" t="n">
        <f aca="false">(Q32-Y32)/100</f>
        <v>-0.004001666666666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6.0864</v>
      </c>
      <c r="I33" s="58" t="n">
        <f aca="false">V33</f>
        <v>40.4549</v>
      </c>
      <c r="J33" s="58" t="n">
        <f aca="false">T33</f>
        <v>3166.0864</v>
      </c>
      <c r="K33" s="58" t="n">
        <f aca="false">W33</f>
        <v>40.246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102" t="n">
        <v>65484.009</v>
      </c>
      <c r="Q33" s="76" t="n">
        <v>117.5465</v>
      </c>
      <c r="R33" s="47" t="n">
        <f aca="false">P33/3600</f>
        <v>18.1900025</v>
      </c>
      <c r="S33" s="48"/>
      <c r="T33" s="47" t="n">
        <v>3166.0864</v>
      </c>
      <c r="U33" s="47" t="n">
        <v>35.6598</v>
      </c>
      <c r="V33" s="47" t="n">
        <v>40.4549</v>
      </c>
      <c r="W33" s="47" t="n">
        <v>40.2461</v>
      </c>
      <c r="X33" s="47" t="n">
        <v>67073.987</v>
      </c>
      <c r="Y33" s="76" t="n">
        <v>115.177666666667</v>
      </c>
      <c r="Z33" s="47" t="n">
        <f aca="false">X33/3600</f>
        <v>18.6316630555556</v>
      </c>
      <c r="AA33" s="48"/>
      <c r="AB33" s="48"/>
      <c r="AC33" s="48"/>
      <c r="AE33" s="77" t="n">
        <f aca="false">(Q33-Y33)/100</f>
        <v>0.0236883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5.3664</v>
      </c>
      <c r="I34" s="59" t="n">
        <f aca="false">V34</f>
        <v>38.5321</v>
      </c>
      <c r="J34" s="59" t="n">
        <f aca="false">T34</f>
        <v>1565.3664</v>
      </c>
      <c r="K34" s="59" t="n">
        <f aca="false">W34</f>
        <v>37.78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103" t="n">
        <v>52151.353</v>
      </c>
      <c r="Q34" s="53" t="n">
        <v>104.148333333333</v>
      </c>
      <c r="R34" s="53" t="n">
        <f aca="false">P34/3600</f>
        <v>14.4864869444444</v>
      </c>
      <c r="S34" s="51"/>
      <c r="T34" s="53" t="n">
        <v>1565.3664</v>
      </c>
      <c r="U34" s="53" t="n">
        <v>33.5211</v>
      </c>
      <c r="V34" s="53" t="n">
        <v>38.5321</v>
      </c>
      <c r="W34" s="53" t="n">
        <v>37.783</v>
      </c>
      <c r="X34" s="53" t="n">
        <v>52282.221</v>
      </c>
      <c r="Y34" s="53" t="n">
        <v>102.921333333333</v>
      </c>
      <c r="Z34" s="53" t="n">
        <f aca="false">X34/3600</f>
        <v>14.5228391666667</v>
      </c>
      <c r="AA34" s="51"/>
      <c r="AB34" s="51"/>
      <c r="AC34" s="51"/>
      <c r="AE34" s="77" t="n">
        <f aca="false">(Q34-Y34)/100</f>
        <v>0.0122699999999999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6.5656</v>
      </c>
      <c r="I35" s="57" t="n">
        <f aca="false">V35</f>
        <v>41.8947</v>
      </c>
      <c r="J35" s="57" t="n">
        <f aca="false">T35</f>
        <v>50186.5656</v>
      </c>
      <c r="K35" s="57" t="n">
        <f aca="false">W35</f>
        <v>43.942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104" t="n">
        <v>120239.549</v>
      </c>
      <c r="Q35" s="76" t="n">
        <v>226.762666666667</v>
      </c>
      <c r="R35" s="54" t="n">
        <f aca="false">P35/3600</f>
        <v>33.3998747222222</v>
      </c>
      <c r="S35" s="56"/>
      <c r="T35" s="54" t="n">
        <v>50186.5656</v>
      </c>
      <c r="U35" s="54" t="n">
        <v>38.3256</v>
      </c>
      <c r="V35" s="54" t="n">
        <v>41.8947</v>
      </c>
      <c r="W35" s="54" t="n">
        <v>43.9429</v>
      </c>
      <c r="X35" s="54" t="n">
        <v>120724.306</v>
      </c>
      <c r="Y35" s="76" t="n">
        <v>227.28</v>
      </c>
      <c r="Z35" s="54" t="n">
        <f aca="false">X35/3600</f>
        <v>33.53452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0051733333333331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1.636</v>
      </c>
      <c r="I36" s="58" t="n">
        <f aca="false">V36</f>
        <v>40.4487</v>
      </c>
      <c r="J36" s="58" t="n">
        <f aca="false">T36</f>
        <v>7701.636</v>
      </c>
      <c r="K36" s="58" t="n">
        <f aca="false">W36</f>
        <v>42.755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102" t="n">
        <v>82691.185</v>
      </c>
      <c r="Q36" s="76" t="n">
        <v>136.8695</v>
      </c>
      <c r="R36" s="47" t="n">
        <f aca="false">P36/3600</f>
        <v>22.9697736111111</v>
      </c>
      <c r="S36" s="48"/>
      <c r="T36" s="47" t="n">
        <v>7701.636</v>
      </c>
      <c r="U36" s="47" t="n">
        <v>35.4503</v>
      </c>
      <c r="V36" s="47" t="n">
        <v>40.4487</v>
      </c>
      <c r="W36" s="47" t="n">
        <v>42.7555</v>
      </c>
      <c r="X36" s="47" t="n">
        <v>84585.255</v>
      </c>
      <c r="Y36" s="76" t="n">
        <v>136.989166666667</v>
      </c>
      <c r="Z36" s="47" t="n">
        <f aca="false">X36/3600</f>
        <v>23.4959041666667</v>
      </c>
      <c r="AA36" s="48"/>
      <c r="AB36" s="48"/>
      <c r="AC36" s="48"/>
      <c r="AE36" s="77" t="n">
        <f aca="false">(Q36-Y36)/100</f>
        <v>-0.001196666666666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0.9544</v>
      </c>
      <c r="I37" s="58" t="n">
        <f aca="false">V37</f>
        <v>38.8991</v>
      </c>
      <c r="J37" s="58" t="n">
        <f aca="false">T37</f>
        <v>2120.9544</v>
      </c>
      <c r="K37" s="58" t="n">
        <f aca="false">W37</f>
        <v>41.443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102" t="n">
        <v>65834.262</v>
      </c>
      <c r="Q37" s="76" t="n">
        <v>114.849833333333</v>
      </c>
      <c r="R37" s="47" t="n">
        <f aca="false">P37/3600</f>
        <v>18.287295</v>
      </c>
      <c r="S37" s="48"/>
      <c r="T37" s="47" t="n">
        <v>2120.9544</v>
      </c>
      <c r="U37" s="47" t="n">
        <v>33.6155</v>
      </c>
      <c r="V37" s="47" t="n">
        <v>38.8991</v>
      </c>
      <c r="W37" s="47" t="n">
        <v>41.4436</v>
      </c>
      <c r="X37" s="47" t="n">
        <v>67123.002</v>
      </c>
      <c r="Y37" s="76" t="n">
        <v>113.3525</v>
      </c>
      <c r="Z37" s="47" t="n">
        <f aca="false">X37/3600</f>
        <v>18.6452783333333</v>
      </c>
      <c r="AA37" s="48"/>
      <c r="AB37" s="48"/>
      <c r="AC37" s="48"/>
      <c r="AE37" s="77" t="n">
        <f aca="false">(Q37-Y37)/100</f>
        <v>0.014973333333333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4504</v>
      </c>
      <c r="I38" s="59" t="n">
        <f aca="false">V38</f>
        <v>37.3119</v>
      </c>
      <c r="J38" s="59" t="n">
        <f aca="false">T38</f>
        <v>798.4504</v>
      </c>
      <c r="K38" s="59" t="n">
        <f aca="false">W38</f>
        <v>39.886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103" t="n">
        <v>50347.84</v>
      </c>
      <c r="Q38" s="53" t="n">
        <v>96.156</v>
      </c>
      <c r="R38" s="53" t="n">
        <f aca="false">P38/3600</f>
        <v>13.9855111111111</v>
      </c>
      <c r="S38" s="51"/>
      <c r="T38" s="53" t="n">
        <v>798.4504</v>
      </c>
      <c r="U38" s="53" t="n">
        <v>31.483</v>
      </c>
      <c r="V38" s="53" t="n">
        <v>37.3119</v>
      </c>
      <c r="W38" s="53" t="n">
        <v>39.8868</v>
      </c>
      <c r="X38" s="53" t="n">
        <v>50616.927</v>
      </c>
      <c r="Y38" s="53" t="n">
        <v>95.1106666666667</v>
      </c>
      <c r="Z38" s="53" t="n">
        <f aca="false">X38/3600</f>
        <v>14.0602575</v>
      </c>
      <c r="AA38" s="51"/>
      <c r="AB38" s="51"/>
      <c r="AC38" s="51"/>
      <c r="AE38" s="77" t="n">
        <f aca="false">(Q38-Y38)/100</f>
        <v>0.0104533333333335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1.8576</v>
      </c>
      <c r="I39" s="57" t="n">
        <f aca="false">V39</f>
        <v>42.4619</v>
      </c>
      <c r="J39" s="57" t="n">
        <f aca="false">T39</f>
        <v>3911.8576</v>
      </c>
      <c r="K39" s="57" t="n">
        <f aca="false">W39</f>
        <v>43.016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104" t="n">
        <v>18998.706</v>
      </c>
      <c r="Q39" s="76" t="n">
        <v>27.362</v>
      </c>
      <c r="R39" s="54" t="n">
        <f aca="false">P39/3600</f>
        <v>5.27741833333333</v>
      </c>
      <c r="S39" s="56"/>
      <c r="T39" s="54" t="n">
        <v>3911.8576</v>
      </c>
      <c r="U39" s="54" t="n">
        <v>40.2651</v>
      </c>
      <c r="V39" s="54" t="n">
        <v>42.4619</v>
      </c>
      <c r="W39" s="54" t="n">
        <v>43.0161</v>
      </c>
      <c r="X39" s="104" t="n">
        <v>19026.271</v>
      </c>
      <c r="Y39" s="76" t="n">
        <v>26.7458333333333</v>
      </c>
      <c r="Z39" s="54" t="n">
        <f aca="false">X39/3600</f>
        <v>5.28507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616166666666661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6.188</v>
      </c>
      <c r="I40" s="58" t="n">
        <f aca="false">V40</f>
        <v>39.6787</v>
      </c>
      <c r="J40" s="58" t="n">
        <f aca="false">T40</f>
        <v>1846.188</v>
      </c>
      <c r="K40" s="58" t="n">
        <f aca="false">W40</f>
        <v>39.965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102" t="n">
        <v>16488.244</v>
      </c>
      <c r="Q40" s="76" t="n">
        <v>22.2528333333333</v>
      </c>
      <c r="R40" s="47" t="n">
        <f aca="false">P40/3600</f>
        <v>4.58006777777778</v>
      </c>
      <c r="S40" s="48"/>
      <c r="T40" s="47" t="n">
        <v>1846.188</v>
      </c>
      <c r="U40" s="47" t="n">
        <v>37.0412</v>
      </c>
      <c r="V40" s="47" t="n">
        <v>39.6787</v>
      </c>
      <c r="W40" s="47" t="n">
        <v>39.9651</v>
      </c>
      <c r="X40" s="102" t="n">
        <v>16744.43</v>
      </c>
      <c r="Y40" s="76" t="n">
        <v>21.559</v>
      </c>
      <c r="Z40" s="47" t="n">
        <f aca="false">X40/3600</f>
        <v>4.65123055555556</v>
      </c>
      <c r="AA40" s="48"/>
      <c r="AB40" s="48"/>
      <c r="AC40" s="48"/>
      <c r="AE40" s="77" t="n">
        <f aca="false">(Q40-Y40)/100</f>
        <v>0.00693833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5.38</v>
      </c>
      <c r="I41" s="58" t="n">
        <f aca="false">V41</f>
        <v>37.2455</v>
      </c>
      <c r="J41" s="58" t="n">
        <f aca="false">T41</f>
        <v>875.38</v>
      </c>
      <c r="K41" s="58" t="n">
        <f aca="false">W41</f>
        <v>37.23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102" t="n">
        <v>15006.172</v>
      </c>
      <c r="Q41" s="76" t="n">
        <v>18.6105</v>
      </c>
      <c r="R41" s="47" t="n">
        <f aca="false">P41/3600</f>
        <v>4.16838111111111</v>
      </c>
      <c r="S41" s="48"/>
      <c r="T41" s="47" t="n">
        <v>875.38</v>
      </c>
      <c r="U41" s="47" t="n">
        <v>34.1841</v>
      </c>
      <c r="V41" s="47" t="n">
        <v>37.2455</v>
      </c>
      <c r="W41" s="47" t="n">
        <v>37.2329</v>
      </c>
      <c r="X41" s="102" t="n">
        <v>15101.848</v>
      </c>
      <c r="Y41" s="76" t="n">
        <v>17.625</v>
      </c>
      <c r="Z41" s="47" t="n">
        <f aca="false">X41/3600</f>
        <v>4.19495777777778</v>
      </c>
      <c r="AA41" s="48"/>
      <c r="AB41" s="48"/>
      <c r="AC41" s="48"/>
      <c r="AE41" s="77" t="n">
        <f aca="false">(Q41-Y41)/100</f>
        <v>0.0098549999999999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0.4016</v>
      </c>
      <c r="I42" s="59" t="n">
        <f aca="false">V42</f>
        <v>35.1059</v>
      </c>
      <c r="J42" s="59" t="n">
        <f aca="false">T42</f>
        <v>430.4016</v>
      </c>
      <c r="K42" s="59" t="n">
        <f aca="false">W42</f>
        <v>34.709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103" t="n">
        <v>12755.733</v>
      </c>
      <c r="Q42" s="53" t="n">
        <v>17.0398333333333</v>
      </c>
      <c r="R42" s="53" t="n">
        <f aca="false">P42/3600</f>
        <v>3.54325916666667</v>
      </c>
      <c r="S42" s="51"/>
      <c r="T42" s="53" t="n">
        <v>430.4016</v>
      </c>
      <c r="U42" s="53" t="n">
        <v>31.6237</v>
      </c>
      <c r="V42" s="53" t="n">
        <v>35.1059</v>
      </c>
      <c r="W42" s="53" t="n">
        <v>34.7094</v>
      </c>
      <c r="X42" s="103" t="n">
        <v>13097.5</v>
      </c>
      <c r="Y42" s="53" t="n">
        <v>15.1835</v>
      </c>
      <c r="Z42" s="53" t="n">
        <f aca="false">X42/3600</f>
        <v>3.63819444444444</v>
      </c>
      <c r="AA42" s="51"/>
      <c r="AB42" s="51"/>
      <c r="AC42" s="51"/>
      <c r="AE42" s="77" t="n">
        <f aca="false">(Q42-Y42)/100</f>
        <v>0.0185633333333333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3.22</v>
      </c>
      <c r="I43" s="57" t="n">
        <f aca="false">V43</f>
        <v>43.0248</v>
      </c>
      <c r="J43" s="57" t="n">
        <f aca="false">T43</f>
        <v>4233.22</v>
      </c>
      <c r="K43" s="57" t="n">
        <f aca="false">W43</f>
        <v>44.361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104" t="n">
        <v>18820.896</v>
      </c>
      <c r="Q43" s="76" t="n">
        <v>31.6415</v>
      </c>
      <c r="R43" s="54" t="n">
        <f aca="false">P43/3600</f>
        <v>5.22802666666667</v>
      </c>
      <c r="S43" s="56"/>
      <c r="T43" s="54" t="n">
        <v>4233.22</v>
      </c>
      <c r="U43" s="54" t="n">
        <v>40.2431</v>
      </c>
      <c r="V43" s="54" t="n">
        <v>43.0248</v>
      </c>
      <c r="W43" s="54" t="n">
        <v>44.3615</v>
      </c>
      <c r="X43" s="104" t="n">
        <v>18366.356</v>
      </c>
      <c r="Y43" s="76" t="n">
        <v>29.9438333333333</v>
      </c>
      <c r="Z43" s="54" t="n">
        <f aca="false">X43/3600</f>
        <v>5.10176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1697666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3.688</v>
      </c>
      <c r="I44" s="58" t="n">
        <f aca="false">V44</f>
        <v>40.8345</v>
      </c>
      <c r="J44" s="58" t="n">
        <f aca="false">T44</f>
        <v>1913.688</v>
      </c>
      <c r="K44" s="58" t="n">
        <f aca="false">W44</f>
        <v>41.87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102" t="n">
        <v>16423.208</v>
      </c>
      <c r="Q44" s="76" t="n">
        <v>24.9206666666667</v>
      </c>
      <c r="R44" s="47" t="n">
        <f aca="false">P44/3600</f>
        <v>4.56200222222222</v>
      </c>
      <c r="S44" s="48"/>
      <c r="T44" s="47" t="n">
        <v>1913.688</v>
      </c>
      <c r="U44" s="47" t="n">
        <v>37.3364</v>
      </c>
      <c r="V44" s="47" t="n">
        <v>40.8345</v>
      </c>
      <c r="W44" s="47" t="n">
        <v>41.8755</v>
      </c>
      <c r="X44" s="102" t="n">
        <v>16706.895</v>
      </c>
      <c r="Y44" s="76" t="n">
        <v>24.3278333333333</v>
      </c>
      <c r="Z44" s="47" t="n">
        <f aca="false">X44/3600</f>
        <v>4.64080416666667</v>
      </c>
      <c r="AA44" s="48"/>
      <c r="AB44" s="48"/>
      <c r="AC44" s="48"/>
      <c r="AE44" s="77" t="n">
        <f aca="false">(Q44-Y44)/100</f>
        <v>0.0059283333333333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944</v>
      </c>
      <c r="I45" s="58" t="n">
        <f aca="false">V45</f>
        <v>38.7006</v>
      </c>
      <c r="J45" s="58" t="n">
        <f aca="false">T45</f>
        <v>928.5944</v>
      </c>
      <c r="K45" s="58" t="n">
        <f aca="false">W45</f>
        <v>39.558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105" t="n">
        <v>15086.154</v>
      </c>
      <c r="Q45" s="76" t="n">
        <v>21.9125</v>
      </c>
      <c r="R45" s="47" t="n">
        <f aca="false">P45/3600</f>
        <v>4.19059833333333</v>
      </c>
      <c r="S45" s="48"/>
      <c r="T45" s="47" t="n">
        <v>928.5944</v>
      </c>
      <c r="U45" s="47" t="n">
        <v>34.3407</v>
      </c>
      <c r="V45" s="47" t="n">
        <v>38.7006</v>
      </c>
      <c r="W45" s="47" t="n">
        <v>39.5581</v>
      </c>
      <c r="X45" s="102" t="n">
        <v>15430.948</v>
      </c>
      <c r="Y45" s="76" t="n">
        <v>20.7661666666667</v>
      </c>
      <c r="Z45" s="47" t="n">
        <f aca="false">X45/3600</f>
        <v>4.28637444444444</v>
      </c>
      <c r="AA45" s="48"/>
      <c r="AB45" s="48"/>
      <c r="AC45" s="48"/>
      <c r="AE45" s="77" t="n">
        <f aca="false">(Q45-Y45)/100</f>
        <v>0.0114633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172</v>
      </c>
      <c r="I46" s="59" t="n">
        <f aca="false">V46</f>
        <v>36.3186</v>
      </c>
      <c r="J46" s="59" t="n">
        <f aca="false">T46</f>
        <v>464.172</v>
      </c>
      <c r="K46" s="59" t="n">
        <f aca="false">W46</f>
        <v>37.0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103" t="n">
        <v>14099.978</v>
      </c>
      <c r="Q46" s="53" t="n">
        <v>19.4553333333333</v>
      </c>
      <c r="R46" s="53" t="n">
        <f aca="false">P46/3600</f>
        <v>3.91666055555556</v>
      </c>
      <c r="S46" s="51"/>
      <c r="T46" s="53" t="n">
        <v>464.172</v>
      </c>
      <c r="U46" s="53" t="n">
        <v>31.4213</v>
      </c>
      <c r="V46" s="53" t="n">
        <v>36.3186</v>
      </c>
      <c r="W46" s="53" t="n">
        <v>37.029</v>
      </c>
      <c r="X46" s="103" t="n">
        <v>14332.092</v>
      </c>
      <c r="Y46" s="53" t="n">
        <v>18.1033333333333</v>
      </c>
      <c r="Z46" s="53" t="n">
        <f aca="false">X46/3600</f>
        <v>3.98113666666667</v>
      </c>
      <c r="AA46" s="51"/>
      <c r="AB46" s="51"/>
      <c r="AC46" s="51"/>
      <c r="AE46" s="77" t="n">
        <f aca="false">(Q46-Y46)/100</f>
        <v>0.01352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6.0648</v>
      </c>
      <c r="I47" s="57" t="n">
        <f aca="false">V47</f>
        <v>40.8166</v>
      </c>
      <c r="J47" s="57" t="n">
        <f aca="false">T47</f>
        <v>8336.0648</v>
      </c>
      <c r="K47" s="57" t="n">
        <f aca="false">W47</f>
        <v>41.683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104" t="n">
        <v>19203.458</v>
      </c>
      <c r="Q47" s="76" t="n">
        <v>37.7803333333333</v>
      </c>
      <c r="R47" s="54" t="n">
        <f aca="false">P47/3600</f>
        <v>5.33429388888889</v>
      </c>
      <c r="S47" s="56"/>
      <c r="T47" s="54" t="n">
        <v>8336.0648</v>
      </c>
      <c r="U47" s="54" t="n">
        <v>38.3362</v>
      </c>
      <c r="V47" s="54" t="n">
        <v>40.8166</v>
      </c>
      <c r="W47" s="54" t="n">
        <v>41.6834</v>
      </c>
      <c r="X47" s="104" t="n">
        <v>19352.891</v>
      </c>
      <c r="Y47" s="76" t="n">
        <v>35.8615</v>
      </c>
      <c r="Z47" s="54" t="n">
        <f aca="false">X47/3600</f>
        <v>5.37580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0.019188333333333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6.8232</v>
      </c>
      <c r="I48" s="58" t="n">
        <f aca="false">V48</f>
        <v>38.0534</v>
      </c>
      <c r="J48" s="58" t="n">
        <f aca="false">T48</f>
        <v>3586.8232</v>
      </c>
      <c r="K48" s="58" t="n">
        <f aca="false">W48</f>
        <v>38.818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102" t="n">
        <v>15693.997</v>
      </c>
      <c r="Q48" s="76" t="n">
        <v>27.8198333333333</v>
      </c>
      <c r="R48" s="47" t="n">
        <f aca="false">P48/3600</f>
        <v>4.35944361111111</v>
      </c>
      <c r="S48" s="48"/>
      <c r="T48" s="47" t="n">
        <v>3586.8232</v>
      </c>
      <c r="U48" s="47" t="n">
        <v>34.4494</v>
      </c>
      <c r="V48" s="47" t="n">
        <v>38.0534</v>
      </c>
      <c r="W48" s="47" t="n">
        <v>38.8186</v>
      </c>
      <c r="X48" s="102" t="n">
        <v>16024.641</v>
      </c>
      <c r="Y48" s="76" t="n">
        <v>26.7458333333333</v>
      </c>
      <c r="Z48" s="47" t="n">
        <f aca="false">X48/3600</f>
        <v>4.45128916666667</v>
      </c>
      <c r="AA48" s="48"/>
      <c r="AB48" s="48"/>
      <c r="AC48" s="48"/>
      <c r="AE48" s="77" t="n">
        <f aca="false">(Q48-Y48)/100</f>
        <v>0.010739999999999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0.9552</v>
      </c>
      <c r="I49" s="58" t="n">
        <f aca="false">V49</f>
        <v>35.7507</v>
      </c>
      <c r="J49" s="58" t="n">
        <f aca="false">T49</f>
        <v>1570.9552</v>
      </c>
      <c r="K49" s="58" t="n">
        <f aca="false">W49</f>
        <v>36.50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102" t="n">
        <v>13648.777</v>
      </c>
      <c r="Q49" s="76" t="n">
        <v>22.0138333333333</v>
      </c>
      <c r="R49" s="47" t="n">
        <f aca="false">P49/3600</f>
        <v>3.79132694444444</v>
      </c>
      <c r="S49" s="48"/>
      <c r="T49" s="47" t="n">
        <v>1570.9552</v>
      </c>
      <c r="U49" s="47" t="n">
        <v>30.9703</v>
      </c>
      <c r="V49" s="47" t="n">
        <v>35.7507</v>
      </c>
      <c r="W49" s="47" t="n">
        <v>36.501</v>
      </c>
      <c r="X49" s="102" t="n">
        <v>13730.303</v>
      </c>
      <c r="Y49" s="76" t="n">
        <v>22.1593333333333</v>
      </c>
      <c r="Z49" s="47" t="n">
        <f aca="false">X49/3600</f>
        <v>3.81397305555556</v>
      </c>
      <c r="AA49" s="48"/>
      <c r="AB49" s="48"/>
      <c r="AC49" s="48"/>
      <c r="AE49" s="77" t="n">
        <f aca="false">(Q49-Y49)/100</f>
        <v>-0.0014549999999999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9792</v>
      </c>
      <c r="I50" s="59" t="n">
        <f aca="false">V50</f>
        <v>33.6642</v>
      </c>
      <c r="J50" s="59" t="n">
        <f aca="false">T50</f>
        <v>658.9792</v>
      </c>
      <c r="K50" s="59" t="n">
        <f aca="false">W50</f>
        <v>34.36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103" t="n">
        <v>12273.222</v>
      </c>
      <c r="Q50" s="53" t="n">
        <v>17.2223333333333</v>
      </c>
      <c r="R50" s="53" t="n">
        <f aca="false">P50/3600</f>
        <v>3.40922833333333</v>
      </c>
      <c r="S50" s="51"/>
      <c r="T50" s="53" t="n">
        <v>658.9792</v>
      </c>
      <c r="U50" s="53" t="n">
        <v>27.7282</v>
      </c>
      <c r="V50" s="53" t="n">
        <v>33.6642</v>
      </c>
      <c r="W50" s="53" t="n">
        <v>34.368</v>
      </c>
      <c r="X50" s="103" t="n">
        <v>12364.311</v>
      </c>
      <c r="Y50" s="53" t="n">
        <v>16.5408333333333</v>
      </c>
      <c r="Z50" s="53" t="n">
        <f aca="false">X50/3600</f>
        <v>3.43453083333333</v>
      </c>
      <c r="AA50" s="51"/>
      <c r="AB50" s="51"/>
      <c r="AC50" s="51"/>
      <c r="AE50" s="77" t="n">
        <f aca="false">(Q50-Y50)/100</f>
        <v>0.006815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2.1024</v>
      </c>
      <c r="I51" s="57" t="n">
        <f aca="false">V51</f>
        <v>41.3868</v>
      </c>
      <c r="J51" s="57" t="n">
        <f aca="false">T51</f>
        <v>5812.1024</v>
      </c>
      <c r="K51" s="57" t="n">
        <f aca="false">W51</f>
        <v>42.696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104" t="n">
        <v>11683.46</v>
      </c>
      <c r="Q51" s="76" t="n">
        <v>25.7995</v>
      </c>
      <c r="R51" s="54" t="n">
        <f aca="false">P51/3600</f>
        <v>3.24540555555556</v>
      </c>
      <c r="S51" s="56"/>
      <c r="T51" s="54" t="n">
        <v>5812.1024</v>
      </c>
      <c r="U51" s="54" t="n">
        <v>40.0475</v>
      </c>
      <c r="V51" s="54" t="n">
        <v>41.3868</v>
      </c>
      <c r="W51" s="54" t="n">
        <v>42.6961</v>
      </c>
      <c r="X51" s="104" t="n">
        <v>11717.968</v>
      </c>
      <c r="Y51" s="76" t="n">
        <v>25.29</v>
      </c>
      <c r="Z51" s="54" t="n">
        <f aca="false">X51/3600</f>
        <v>3.25499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050950000000000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6.2096</v>
      </c>
      <c r="I52" s="58" t="n">
        <f aca="false">V52</f>
        <v>38.6124</v>
      </c>
      <c r="J52" s="58" t="n">
        <f aca="false">T52</f>
        <v>2346.2096</v>
      </c>
      <c r="K52" s="58" t="n">
        <f aca="false">W52</f>
        <v>40.179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102" t="n">
        <v>9867.328</v>
      </c>
      <c r="Q52" s="76" t="n">
        <v>20.3106666666667</v>
      </c>
      <c r="R52" s="47" t="n">
        <f aca="false">P52/3600</f>
        <v>2.74092444444444</v>
      </c>
      <c r="S52" s="48"/>
      <c r="T52" s="47" t="n">
        <v>2346.2096</v>
      </c>
      <c r="U52" s="47" t="n">
        <v>36.2942</v>
      </c>
      <c r="V52" s="47" t="n">
        <v>38.6124</v>
      </c>
      <c r="W52" s="47" t="n">
        <v>40.1795</v>
      </c>
      <c r="X52" s="102" t="n">
        <v>9813.757</v>
      </c>
      <c r="Y52" s="76" t="n">
        <v>19.6765</v>
      </c>
      <c r="Z52" s="47" t="n">
        <f aca="false">X52/3600</f>
        <v>2.72604361111111</v>
      </c>
      <c r="AA52" s="48"/>
      <c r="AB52" s="48"/>
      <c r="AC52" s="48"/>
      <c r="AE52" s="77" t="n">
        <f aca="false">(Q52-Y52)/100</f>
        <v>0.0063416666666666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8504</v>
      </c>
      <c r="I53" s="58" t="n">
        <f aca="false">V53</f>
        <v>36.3834</v>
      </c>
      <c r="J53" s="58" t="n">
        <f aca="false">T53</f>
        <v>1040.8504</v>
      </c>
      <c r="K53" s="58" t="n">
        <f aca="false">W53</f>
        <v>37.982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102" t="n">
        <v>8638.118</v>
      </c>
      <c r="Q53" s="76" t="n">
        <v>15.7453333333333</v>
      </c>
      <c r="R53" s="47" t="n">
        <f aca="false">P53/3600</f>
        <v>2.39947722222222</v>
      </c>
      <c r="S53" s="48"/>
      <c r="T53" s="47" t="n">
        <v>1040.8504</v>
      </c>
      <c r="U53" s="47" t="n">
        <v>33.067</v>
      </c>
      <c r="V53" s="47" t="n">
        <v>36.3834</v>
      </c>
      <c r="W53" s="47" t="n">
        <v>37.9823</v>
      </c>
      <c r="X53" s="102" t="n">
        <v>8972.974</v>
      </c>
      <c r="Y53" s="76" t="n">
        <v>14.921</v>
      </c>
      <c r="Z53" s="47" t="n">
        <f aca="false">X53/3600</f>
        <v>2.49249277777778</v>
      </c>
      <c r="AA53" s="48"/>
      <c r="AB53" s="48"/>
      <c r="AC53" s="48"/>
      <c r="AE53" s="77" t="n">
        <f aca="false">(Q53-Y53)/100</f>
        <v>0.0082433333333333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536</v>
      </c>
      <c r="I54" s="59" t="n">
        <f aca="false">V54</f>
        <v>34.3209</v>
      </c>
      <c r="J54" s="59" t="n">
        <f aca="false">T54</f>
        <v>462.0536</v>
      </c>
      <c r="K54" s="59" t="n">
        <f aca="false">W54</f>
        <v>35.773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103" t="n">
        <v>7821.234</v>
      </c>
      <c r="Q54" s="53" t="n">
        <v>11.9488333333333</v>
      </c>
      <c r="R54" s="53" t="n">
        <f aca="false">P54/3600</f>
        <v>2.172565</v>
      </c>
      <c r="S54" s="51"/>
      <c r="T54" s="53" t="n">
        <v>462.0536</v>
      </c>
      <c r="U54" s="53" t="n">
        <v>30.1672</v>
      </c>
      <c r="V54" s="53" t="n">
        <v>34.3209</v>
      </c>
      <c r="W54" s="53" t="n">
        <v>35.7734</v>
      </c>
      <c r="X54" s="103" t="n">
        <v>7853.761</v>
      </c>
      <c r="Y54" s="53" t="n">
        <v>11.2835</v>
      </c>
      <c r="Z54" s="53" t="n">
        <f aca="false">X54/3600</f>
        <v>2.18160027777778</v>
      </c>
      <c r="AA54" s="51"/>
      <c r="AB54" s="51"/>
      <c r="AC54" s="51"/>
      <c r="AE54" s="77" t="n">
        <f aca="false">(Q54-Y54)/100</f>
        <v>0.0066533333333333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1.8504</v>
      </c>
      <c r="I55" s="57" t="n">
        <f aca="false">V55</f>
        <v>43.4121</v>
      </c>
      <c r="J55" s="57" t="n">
        <f aca="false">T55</f>
        <v>1781.8504</v>
      </c>
      <c r="K55" s="57" t="n">
        <f aca="false">W55</f>
        <v>42.859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104" t="n">
        <v>4871.427</v>
      </c>
      <c r="Q55" s="76" t="n">
        <v>7.65916666666667</v>
      </c>
      <c r="R55" s="54" t="n">
        <f aca="false">P55/3600</f>
        <v>1.35317416666667</v>
      </c>
      <c r="S55" s="56"/>
      <c r="T55" s="54" t="n">
        <v>1781.8504</v>
      </c>
      <c r="U55" s="54" t="n">
        <v>41.0212</v>
      </c>
      <c r="V55" s="54" t="n">
        <v>43.4121</v>
      </c>
      <c r="W55" s="54" t="n">
        <v>42.8593</v>
      </c>
      <c r="X55" s="104" t="n">
        <v>4895.077</v>
      </c>
      <c r="Y55" s="76" t="n">
        <v>7.52133333333333</v>
      </c>
      <c r="Z55" s="54" t="n">
        <f aca="false">X55/3600</f>
        <v>1.3597436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137833333333332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344</v>
      </c>
      <c r="I56" s="58" t="n">
        <f aca="false">V56</f>
        <v>40.5419</v>
      </c>
      <c r="J56" s="58" t="n">
        <f aca="false">T56</f>
        <v>886.3344</v>
      </c>
      <c r="K56" s="58" t="n">
        <f aca="false">W56</f>
        <v>39.546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102" t="n">
        <v>4307.359</v>
      </c>
      <c r="Q56" s="76" t="n">
        <v>6.71783333333333</v>
      </c>
      <c r="R56" s="47" t="n">
        <f aca="false">P56/3600</f>
        <v>1.19648861111111</v>
      </c>
      <c r="S56" s="48"/>
      <c r="T56" s="47" t="n">
        <v>886.3344</v>
      </c>
      <c r="U56" s="47" t="n">
        <v>37.0482</v>
      </c>
      <c r="V56" s="47" t="n">
        <v>40.5419</v>
      </c>
      <c r="W56" s="47" t="n">
        <v>39.5468</v>
      </c>
      <c r="X56" s="102" t="n">
        <v>4397.294</v>
      </c>
      <c r="Y56" s="76" t="n">
        <v>6.3125</v>
      </c>
      <c r="Z56" s="47" t="n">
        <f aca="false">X56/3600</f>
        <v>1.22147055555556</v>
      </c>
      <c r="AA56" s="48"/>
      <c r="AB56" s="48"/>
      <c r="AC56" s="48"/>
      <c r="AE56" s="77" t="n">
        <f aca="false">(Q56-Y56)/100</f>
        <v>0.0040533333333333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7.2328</v>
      </c>
      <c r="I57" s="58" t="n">
        <f aca="false">V57</f>
        <v>38.0216</v>
      </c>
      <c r="J57" s="58" t="n">
        <f aca="false">T57</f>
        <v>427.2328</v>
      </c>
      <c r="K57" s="58" t="n">
        <f aca="false">W57</f>
        <v>36.693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102" t="n">
        <v>3925.406</v>
      </c>
      <c r="Q57" s="76" t="n">
        <v>6.2395</v>
      </c>
      <c r="R57" s="47" t="n">
        <f aca="false">P57/3600</f>
        <v>1.09039055555556</v>
      </c>
      <c r="S57" s="48"/>
      <c r="T57" s="47" t="n">
        <v>427.2328</v>
      </c>
      <c r="U57" s="47" t="n">
        <v>33.5135</v>
      </c>
      <c r="V57" s="47" t="n">
        <v>38.0216</v>
      </c>
      <c r="W57" s="47" t="n">
        <v>36.6935</v>
      </c>
      <c r="X57" s="102" t="n">
        <v>3944.314</v>
      </c>
      <c r="Y57" s="76" t="n">
        <v>5.6675</v>
      </c>
      <c r="Z57" s="47" t="n">
        <f aca="false">X57/3600</f>
        <v>1.09564277777778</v>
      </c>
      <c r="AA57" s="48"/>
      <c r="AB57" s="48"/>
      <c r="AC57" s="48"/>
      <c r="AE57" s="77" t="n">
        <f aca="false">(Q57-Y57)/100</f>
        <v>0.0057199999999999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7304</v>
      </c>
      <c r="I58" s="59" t="n">
        <f aca="false">V58</f>
        <v>35.6064</v>
      </c>
      <c r="J58" s="59" t="n">
        <f aca="false">T58</f>
        <v>209.7304</v>
      </c>
      <c r="K58" s="59" t="n">
        <f aca="false">W58</f>
        <v>34.06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103" t="n">
        <v>3631.016</v>
      </c>
      <c r="Q58" s="53" t="n">
        <v>4.95516666666667</v>
      </c>
      <c r="R58" s="53" t="n">
        <f aca="false">P58/3600</f>
        <v>1.00861555555556</v>
      </c>
      <c r="S58" s="51"/>
      <c r="T58" s="53" t="n">
        <v>209.7304</v>
      </c>
      <c r="U58" s="53" t="n">
        <v>30.521</v>
      </c>
      <c r="V58" s="53" t="n">
        <v>35.6064</v>
      </c>
      <c r="W58" s="53" t="n">
        <v>34.0605</v>
      </c>
      <c r="X58" s="103" t="n">
        <v>3680.281</v>
      </c>
      <c r="Y58" s="53" t="n">
        <v>4.51833333333333</v>
      </c>
      <c r="Z58" s="53" t="n">
        <f aca="false">X58/3600</f>
        <v>1.02230027777778</v>
      </c>
      <c r="AA58" s="51"/>
      <c r="AB58" s="51"/>
      <c r="AC58" s="51"/>
      <c r="AE58" s="77" t="n">
        <f aca="false">(Q58-Y58)/100</f>
        <v>0.00436833333333333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5376</v>
      </c>
      <c r="I59" s="55" t="n">
        <f aca="false">V59</f>
        <v>42.4532</v>
      </c>
      <c r="J59" s="55" t="n">
        <f aca="false">T59</f>
        <v>2226.5376</v>
      </c>
      <c r="K59" s="55" t="n">
        <f aca="false">W59</f>
        <v>43.463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104" t="n">
        <v>6144.036</v>
      </c>
      <c r="Q59" s="76" t="n">
        <v>10.496</v>
      </c>
      <c r="R59" s="54" t="n">
        <f aca="false">P59/3600</f>
        <v>1.70667666666667</v>
      </c>
      <c r="S59" s="56"/>
      <c r="T59" s="54" t="n">
        <v>2226.5376</v>
      </c>
      <c r="U59" s="54" t="n">
        <v>38.2415</v>
      </c>
      <c r="V59" s="54" t="n">
        <v>42.4532</v>
      </c>
      <c r="W59" s="54" t="n">
        <v>43.4637</v>
      </c>
      <c r="X59" s="104" t="n">
        <v>6156.735</v>
      </c>
      <c r="Y59" s="76" t="n">
        <v>10.085</v>
      </c>
      <c r="Z59" s="54" t="n">
        <f aca="false">X59/3600</f>
        <v>1.7102041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0.004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8848</v>
      </c>
      <c r="I60" s="46" t="n">
        <f aca="false">V60</f>
        <v>40.4996</v>
      </c>
      <c r="J60" s="46" t="n">
        <f aca="false">T60</f>
        <v>795.8848</v>
      </c>
      <c r="K60" s="46" t="n">
        <f aca="false">W60</f>
        <v>41.337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102" t="n">
        <v>4983.186</v>
      </c>
      <c r="Q60" s="76" t="n">
        <v>8.15833333333333</v>
      </c>
      <c r="R60" s="47" t="n">
        <f aca="false">P60/3600</f>
        <v>1.38421833333333</v>
      </c>
      <c r="S60" s="48"/>
      <c r="T60" s="47" t="n">
        <v>795.8848</v>
      </c>
      <c r="U60" s="47" t="n">
        <v>34.2877</v>
      </c>
      <c r="V60" s="47" t="n">
        <v>40.4996</v>
      </c>
      <c r="W60" s="47" t="n">
        <v>41.3374</v>
      </c>
      <c r="X60" s="102" t="n">
        <v>5034.932</v>
      </c>
      <c r="Y60" s="76" t="n">
        <v>7.5035</v>
      </c>
      <c r="Z60" s="47" t="n">
        <f aca="false">X60/3600</f>
        <v>1.39859222222222</v>
      </c>
      <c r="AA60" s="48"/>
      <c r="AB60" s="48"/>
      <c r="AC60" s="48"/>
      <c r="AE60" s="77" t="n">
        <f aca="false">(Q60-Y60)/100</f>
        <v>0.006548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64</v>
      </c>
      <c r="I61" s="46" t="n">
        <f aca="false">V61</f>
        <v>38.8452</v>
      </c>
      <c r="J61" s="46" t="n">
        <f aca="false">T61</f>
        <v>327.464</v>
      </c>
      <c r="K61" s="46" t="n">
        <f aca="false">W61</f>
        <v>39.447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102" t="n">
        <v>4489.849</v>
      </c>
      <c r="Q61" s="76" t="n">
        <v>6.72583333333333</v>
      </c>
      <c r="R61" s="47" t="n">
        <f aca="false">P61/3600</f>
        <v>1.24718027777778</v>
      </c>
      <c r="S61" s="48"/>
      <c r="T61" s="47" t="n">
        <v>327.464</v>
      </c>
      <c r="U61" s="47" t="n">
        <v>31.1088</v>
      </c>
      <c r="V61" s="47" t="n">
        <v>38.8452</v>
      </c>
      <c r="W61" s="47" t="n">
        <v>39.4479</v>
      </c>
      <c r="X61" s="102" t="n">
        <v>4447.494</v>
      </c>
      <c r="Y61" s="76" t="n">
        <v>6.52833333333333</v>
      </c>
      <c r="Z61" s="47" t="n">
        <f aca="false">X61/3600</f>
        <v>1.235415</v>
      </c>
      <c r="AA61" s="48"/>
      <c r="AB61" s="48"/>
      <c r="AC61" s="48"/>
      <c r="AE61" s="77" t="n">
        <f aca="false">(Q61-Y61)/100</f>
        <v>0.0019750000000000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4672</v>
      </c>
      <c r="I62" s="52" t="n">
        <f aca="false">V62</f>
        <v>36.8548</v>
      </c>
      <c r="J62" s="52" t="n">
        <f aca="false">T62</f>
        <v>135.4672</v>
      </c>
      <c r="K62" s="52" t="n">
        <f aca="false">W62</f>
        <v>37.401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103" t="n">
        <v>4164.29</v>
      </c>
      <c r="Q62" s="53" t="n">
        <v>5.34533333333333</v>
      </c>
      <c r="R62" s="53" t="n">
        <f aca="false">P62/3600</f>
        <v>1.15674722222222</v>
      </c>
      <c r="S62" s="51"/>
      <c r="T62" s="53" t="n">
        <v>135.4672</v>
      </c>
      <c r="U62" s="53" t="n">
        <v>27.9747</v>
      </c>
      <c r="V62" s="53" t="n">
        <v>36.8548</v>
      </c>
      <c r="W62" s="53" t="n">
        <v>37.4013</v>
      </c>
      <c r="X62" s="103" t="n">
        <v>4149.22</v>
      </c>
      <c r="Y62" s="53" t="n">
        <v>5.1085</v>
      </c>
      <c r="Z62" s="53" t="n">
        <f aca="false">X62/3600</f>
        <v>1.15256111111111</v>
      </c>
      <c r="AA62" s="51"/>
      <c r="AB62" s="51"/>
      <c r="AC62" s="51"/>
      <c r="AE62" s="77" t="n">
        <f aca="false">(Q62-Y62)/100</f>
        <v>0.00236833333333333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1536</v>
      </c>
      <c r="I63" s="57" t="n">
        <f aca="false">V63</f>
        <v>40.5741</v>
      </c>
      <c r="J63" s="57" t="n">
        <f aca="false">T63</f>
        <v>1986.1536</v>
      </c>
      <c r="K63" s="57" t="n">
        <f aca="false">W63</f>
        <v>41.278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104" t="n">
        <v>5156.082</v>
      </c>
      <c r="Q63" s="76" t="n">
        <v>8.46766666666667</v>
      </c>
      <c r="R63" s="54" t="n">
        <f aca="false">P63/3600</f>
        <v>1.432245</v>
      </c>
      <c r="S63" s="56"/>
      <c r="T63" s="54" t="n">
        <v>1986.1536</v>
      </c>
      <c r="U63" s="54" t="n">
        <v>38.0488</v>
      </c>
      <c r="V63" s="54" t="n">
        <v>40.5741</v>
      </c>
      <c r="W63" s="54" t="n">
        <v>41.2788</v>
      </c>
      <c r="X63" s="104" t="n">
        <v>5080.063</v>
      </c>
      <c r="Y63" s="76" t="n">
        <v>7.75816666666667</v>
      </c>
      <c r="Z63" s="54" t="n">
        <f aca="false">X63/3600</f>
        <v>1.4111286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70950000000000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2688</v>
      </c>
      <c r="I64" s="58" t="n">
        <f aca="false">V64</f>
        <v>37.7367</v>
      </c>
      <c r="J64" s="58" t="n">
        <f aca="false">T64</f>
        <v>856.2688</v>
      </c>
      <c r="K64" s="58" t="n">
        <f aca="false">W64</f>
        <v>38.31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102" t="n">
        <v>4192.777</v>
      </c>
      <c r="Q64" s="76" t="n">
        <v>6.216</v>
      </c>
      <c r="R64" s="47" t="n">
        <f aca="false">P64/3600</f>
        <v>1.16466027777778</v>
      </c>
      <c r="S64" s="48"/>
      <c r="T64" s="47" t="n">
        <v>856.2688</v>
      </c>
      <c r="U64" s="47" t="n">
        <v>34.2427</v>
      </c>
      <c r="V64" s="47" t="n">
        <v>37.7367</v>
      </c>
      <c r="W64" s="47" t="n">
        <v>38.312</v>
      </c>
      <c r="X64" s="102" t="n">
        <v>4260.902</v>
      </c>
      <c r="Y64" s="76" t="n">
        <v>5.972</v>
      </c>
      <c r="Z64" s="47" t="n">
        <f aca="false">X64/3600</f>
        <v>1.18358388888889</v>
      </c>
      <c r="AA64" s="48"/>
      <c r="AB64" s="48"/>
      <c r="AC64" s="48"/>
      <c r="AE64" s="77" t="n">
        <f aca="false">(Q64-Y64)/100</f>
        <v>0.0024400000000000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976</v>
      </c>
      <c r="I65" s="58" t="n">
        <f aca="false">V65</f>
        <v>35.3555</v>
      </c>
      <c r="J65" s="58" t="n">
        <f aca="false">T65</f>
        <v>365.8976</v>
      </c>
      <c r="K65" s="58" t="n">
        <f aca="false">W65</f>
        <v>35.889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102" t="n">
        <v>3729.734</v>
      </c>
      <c r="Q65" s="76" t="n">
        <v>5.6105</v>
      </c>
      <c r="R65" s="47" t="n">
        <f aca="false">P65/3600</f>
        <v>1.03603722222222</v>
      </c>
      <c r="S65" s="48"/>
      <c r="T65" s="47" t="n">
        <v>365.8976</v>
      </c>
      <c r="U65" s="47" t="n">
        <v>30.74</v>
      </c>
      <c r="V65" s="47" t="n">
        <v>35.3555</v>
      </c>
      <c r="W65" s="47" t="n">
        <v>35.8895</v>
      </c>
      <c r="X65" s="102" t="n">
        <v>3756.051</v>
      </c>
      <c r="Y65" s="76" t="n">
        <v>4.8875</v>
      </c>
      <c r="Z65" s="47" t="n">
        <f aca="false">X65/3600</f>
        <v>1.0433475</v>
      </c>
      <c r="AA65" s="48"/>
      <c r="AB65" s="48"/>
      <c r="AC65" s="48"/>
      <c r="AE65" s="77" t="n">
        <f aca="false">(Q65-Y65)/100</f>
        <v>0.0072300000000000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808</v>
      </c>
      <c r="I66" s="59" t="n">
        <f aca="false">V66</f>
        <v>33.0883</v>
      </c>
      <c r="J66" s="59" t="n">
        <f aca="false">T66</f>
        <v>151.8808</v>
      </c>
      <c r="K66" s="59" t="n">
        <f aca="false">W66</f>
        <v>33.61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103" t="n">
        <v>3167.85</v>
      </c>
      <c r="Q66" s="53" t="n">
        <v>4.12566666666667</v>
      </c>
      <c r="R66" s="53" t="n">
        <f aca="false">P66/3600</f>
        <v>0.879958333333333</v>
      </c>
      <c r="S66" s="51"/>
      <c r="T66" s="53" t="n">
        <v>151.8808</v>
      </c>
      <c r="U66" s="53" t="n">
        <v>27.6486</v>
      </c>
      <c r="V66" s="53" t="n">
        <v>33.0883</v>
      </c>
      <c r="W66" s="53" t="n">
        <v>33.6157</v>
      </c>
      <c r="X66" s="103" t="n">
        <v>3183.232</v>
      </c>
      <c r="Y66" s="53" t="n">
        <v>3.863</v>
      </c>
      <c r="Z66" s="53" t="n">
        <f aca="false">X66/3600</f>
        <v>0.884231111111111</v>
      </c>
      <c r="AA66" s="51"/>
      <c r="AB66" s="51"/>
      <c r="AC66" s="51"/>
      <c r="AE66" s="77" t="n">
        <f aca="false">(Q66-Y66)/100</f>
        <v>0.00262666666666668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1.3</v>
      </c>
      <c r="I67" s="55" t="n">
        <f aca="false">V67</f>
        <v>41.1813</v>
      </c>
      <c r="J67" s="55" t="n">
        <f aca="false">T67</f>
        <v>1381.3</v>
      </c>
      <c r="K67" s="55" t="n">
        <f aca="false">W67</f>
        <v>42.199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104" t="n">
        <v>3059.725</v>
      </c>
      <c r="Q67" s="76" t="n">
        <v>6.24733333333333</v>
      </c>
      <c r="R67" s="54" t="n">
        <f aca="false">P67/3600</f>
        <v>0.849923611111111</v>
      </c>
      <c r="S67" s="56"/>
      <c r="T67" s="54" t="n">
        <v>1381.3</v>
      </c>
      <c r="U67" s="54" t="n">
        <v>40.0076</v>
      </c>
      <c r="V67" s="54" t="n">
        <v>41.1813</v>
      </c>
      <c r="W67" s="54" t="n">
        <v>42.1998</v>
      </c>
      <c r="X67" s="104" t="n">
        <v>3109.302</v>
      </c>
      <c r="Y67" s="76" t="n">
        <v>6.50466666666667</v>
      </c>
      <c r="Z67" s="54" t="n">
        <f aca="false">X67/3600</f>
        <v>0.8636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25733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524</v>
      </c>
      <c r="I68" s="46" t="n">
        <f aca="false">V68</f>
        <v>38.2198</v>
      </c>
      <c r="J68" s="46" t="n">
        <f aca="false">T68</f>
        <v>663.524</v>
      </c>
      <c r="K68" s="46" t="n">
        <f aca="false">W68</f>
        <v>39.3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102" t="n">
        <v>2717.709</v>
      </c>
      <c r="Q68" s="76" t="n">
        <v>4.937</v>
      </c>
      <c r="R68" s="47" t="n">
        <f aca="false">P68/3600</f>
        <v>0.754919166666667</v>
      </c>
      <c r="S68" s="48"/>
      <c r="T68" s="47" t="n">
        <v>663.524</v>
      </c>
      <c r="U68" s="47" t="n">
        <v>35.8566</v>
      </c>
      <c r="V68" s="47" t="n">
        <v>38.2198</v>
      </c>
      <c r="W68" s="47" t="n">
        <v>39.326</v>
      </c>
      <c r="X68" s="102" t="n">
        <v>2687.429</v>
      </c>
      <c r="Y68" s="76" t="n">
        <v>4.79666666666667</v>
      </c>
      <c r="Z68" s="47" t="n">
        <f aca="false">X68/3600</f>
        <v>0.746508055555556</v>
      </c>
      <c r="AA68" s="48"/>
      <c r="AB68" s="48"/>
      <c r="AC68" s="48"/>
      <c r="AE68" s="77" t="n">
        <f aca="false">(Q68-Y68)/100</f>
        <v>0.00140333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584</v>
      </c>
      <c r="I69" s="46" t="n">
        <f aca="false">V69</f>
        <v>35.7801</v>
      </c>
      <c r="J69" s="46" t="n">
        <f aca="false">T69</f>
        <v>310.9584</v>
      </c>
      <c r="K69" s="46" t="n">
        <f aca="false">W69</f>
        <v>36.838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102" t="n">
        <v>2289.86</v>
      </c>
      <c r="Q69" s="76" t="n">
        <v>4.313</v>
      </c>
      <c r="R69" s="47" t="n">
        <f aca="false">P69/3600</f>
        <v>0.636072222222222</v>
      </c>
      <c r="S69" s="48"/>
      <c r="T69" s="47" t="n">
        <v>310.9584</v>
      </c>
      <c r="U69" s="47" t="n">
        <v>32.2053</v>
      </c>
      <c r="V69" s="47" t="n">
        <v>35.7801</v>
      </c>
      <c r="W69" s="47" t="n">
        <v>36.8385</v>
      </c>
      <c r="X69" s="102" t="n">
        <v>2306.474</v>
      </c>
      <c r="Y69" s="76" t="n">
        <v>3.79833333333333</v>
      </c>
      <c r="Z69" s="47" t="n">
        <f aca="false">X69/3600</f>
        <v>0.640687222222222</v>
      </c>
      <c r="AA69" s="48"/>
      <c r="AB69" s="48"/>
      <c r="AC69" s="48"/>
      <c r="AE69" s="77" t="n">
        <f aca="false">(Q69-Y69)/100</f>
        <v>0.0051466666666666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8176</v>
      </c>
      <c r="I70" s="60" t="n">
        <f aca="false">V70</f>
        <v>33.4083</v>
      </c>
      <c r="J70" s="60" t="n">
        <f aca="false">T70</f>
        <v>144.8176</v>
      </c>
      <c r="K70" s="60" t="n">
        <f aca="false">W70</f>
        <v>34.274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103" t="n">
        <v>2098.135</v>
      </c>
      <c r="Q70" s="53" t="n">
        <v>3.18466666666667</v>
      </c>
      <c r="R70" s="53" t="n">
        <f aca="false">P70/3600</f>
        <v>0.582815277777778</v>
      </c>
      <c r="S70" s="51"/>
      <c r="T70" s="53" t="n">
        <v>144.8176</v>
      </c>
      <c r="U70" s="53" t="n">
        <v>29.3233</v>
      </c>
      <c r="V70" s="53" t="n">
        <v>33.4083</v>
      </c>
      <c r="W70" s="53" t="n">
        <v>34.2748</v>
      </c>
      <c r="X70" s="103" t="n">
        <v>2140.178</v>
      </c>
      <c r="Y70" s="53" t="n">
        <v>3.11683333333333</v>
      </c>
      <c r="Z70" s="53" t="n">
        <f aca="false">X70/3600</f>
        <v>0.594493888888889</v>
      </c>
      <c r="AA70" s="51"/>
      <c r="AB70" s="51"/>
      <c r="AC70" s="51"/>
      <c r="AE70" s="77" t="n">
        <f aca="false">(Q70-Y70)/100</f>
        <v>0.000678333333333328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2.9144</v>
      </c>
      <c r="I71" s="57" t="n">
        <f aca="false">V71</f>
        <v>46.8781</v>
      </c>
      <c r="J71" s="57" t="n">
        <f aca="false">T71</f>
        <v>2022.9144</v>
      </c>
      <c r="K71" s="57" t="n">
        <f aca="false">W71</f>
        <v>47.798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104" t="n">
        <v>37643.727</v>
      </c>
      <c r="Q71" s="76" t="n">
        <v>47.1768333333333</v>
      </c>
      <c r="R71" s="54" t="n">
        <f aca="false">P71/3600</f>
        <v>10.4565908333333</v>
      </c>
      <c r="S71" s="56"/>
      <c r="T71" s="54" t="n">
        <v>2022.9144</v>
      </c>
      <c r="U71" s="54" t="n">
        <v>43.6173</v>
      </c>
      <c r="V71" s="54" t="n">
        <v>46.8781</v>
      </c>
      <c r="W71" s="54" t="n">
        <v>47.7983</v>
      </c>
      <c r="X71" s="104" t="n">
        <v>37989.784</v>
      </c>
      <c r="Y71" s="76" t="n">
        <v>45.3463333333333</v>
      </c>
      <c r="Z71" s="54" t="n">
        <f aca="false">X71/3600</f>
        <v>10.55271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183050000000001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4.3976</v>
      </c>
      <c r="I72" s="58" t="n">
        <f aca="false">V72</f>
        <v>45.5055</v>
      </c>
      <c r="J72" s="58" t="n">
        <f aca="false">T72</f>
        <v>754.3976</v>
      </c>
      <c r="K72" s="58" t="n">
        <f aca="false">W72</f>
        <v>46.07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102" t="n">
        <v>33158.839</v>
      </c>
      <c r="Q72" s="76" t="n">
        <v>38.0041666666667</v>
      </c>
      <c r="R72" s="47" t="n">
        <f aca="false">P72/3600</f>
        <v>9.21078861111111</v>
      </c>
      <c r="S72" s="48"/>
      <c r="T72" s="47" t="n">
        <v>754.3976</v>
      </c>
      <c r="U72" s="47" t="n">
        <v>41.326</v>
      </c>
      <c r="V72" s="47" t="n">
        <v>45.5055</v>
      </c>
      <c r="W72" s="47" t="n">
        <v>46.0776</v>
      </c>
      <c r="X72" s="102" t="n">
        <v>33536.704</v>
      </c>
      <c r="Y72" s="76" t="n">
        <v>34.8398333333333</v>
      </c>
      <c r="Z72" s="47" t="n">
        <f aca="false">X72/3600</f>
        <v>9.31575111111111</v>
      </c>
      <c r="AA72" s="48"/>
      <c r="AB72" s="48"/>
      <c r="AC72" s="48"/>
      <c r="AE72" s="77" t="n">
        <f aca="false">(Q72-Y72)/100</f>
        <v>0.031643333333333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9576</v>
      </c>
      <c r="I73" s="58" t="n">
        <f aca="false">V73</f>
        <v>43.8018</v>
      </c>
      <c r="J73" s="58" t="n">
        <f aca="false">T73</f>
        <v>362.9576</v>
      </c>
      <c r="K73" s="58" t="n">
        <f aca="false">W73</f>
        <v>44.098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102" t="n">
        <v>29444.768</v>
      </c>
      <c r="Q73" s="76" t="n">
        <v>33.4255</v>
      </c>
      <c r="R73" s="47" t="n">
        <f aca="false">P73/3600</f>
        <v>8.17910222222222</v>
      </c>
      <c r="S73" s="48"/>
      <c r="T73" s="47" t="n">
        <v>362.9576</v>
      </c>
      <c r="U73" s="47" t="n">
        <v>38.7703</v>
      </c>
      <c r="V73" s="47" t="n">
        <v>43.8018</v>
      </c>
      <c r="W73" s="47" t="n">
        <v>44.0989</v>
      </c>
      <c r="X73" s="47" t="n">
        <v>30552.593</v>
      </c>
      <c r="Y73" s="76" t="n">
        <v>28.6855</v>
      </c>
      <c r="Z73" s="47" t="n">
        <f aca="false">X73/3600</f>
        <v>8.48683138888889</v>
      </c>
      <c r="AA73" s="48"/>
      <c r="AB73" s="48"/>
      <c r="AC73" s="48"/>
      <c r="AE73" s="77" t="n">
        <f aca="false">(Q73-Y73)/100</f>
        <v>0.0474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12</v>
      </c>
      <c r="I74" s="59" t="n">
        <f aca="false">V74</f>
        <v>41.6085</v>
      </c>
      <c r="J74" s="59" t="n">
        <f aca="false">T74</f>
        <v>190.012</v>
      </c>
      <c r="K74" s="59" t="n">
        <f aca="false">W74</f>
        <v>41.845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103" t="n">
        <v>29011.396</v>
      </c>
      <c r="Q74" s="53" t="n">
        <v>29.3536666666667</v>
      </c>
      <c r="R74" s="53" t="n">
        <f aca="false">P74/3600</f>
        <v>8.05872111111111</v>
      </c>
      <c r="S74" s="51"/>
      <c r="T74" s="53" t="n">
        <v>190.012</v>
      </c>
      <c r="U74" s="53" t="n">
        <v>35.9379</v>
      </c>
      <c r="V74" s="53" t="n">
        <v>41.6085</v>
      </c>
      <c r="W74" s="53" t="n">
        <v>41.8456</v>
      </c>
      <c r="X74" s="53" t="n">
        <v>29208.177</v>
      </c>
      <c r="Y74" s="53" t="n">
        <v>25.997</v>
      </c>
      <c r="Z74" s="53" t="n">
        <f aca="false">X74/3600</f>
        <v>8.1133825</v>
      </c>
      <c r="AA74" s="51"/>
      <c r="AB74" s="51"/>
      <c r="AC74" s="51"/>
      <c r="AE74" s="77" t="n">
        <f aca="false">(Q74-Y74)/100</f>
        <v>0.0335666666666667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1.6792</v>
      </c>
      <c r="I75" s="55" t="n">
        <f aca="false">V75</f>
        <v>48.4294</v>
      </c>
      <c r="J75" s="55" t="n">
        <f aca="false">T75</f>
        <v>2641.6792</v>
      </c>
      <c r="K75" s="55" t="n">
        <f aca="false">W75</f>
        <v>47.806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104" t="n">
        <v>33034.444</v>
      </c>
      <c r="Q75" s="76" t="n">
        <v>47.0806666666667</v>
      </c>
      <c r="R75" s="54" t="n">
        <f aca="false">P75/3600</f>
        <v>9.17623444444445</v>
      </c>
      <c r="S75" s="56"/>
      <c r="T75" s="54" t="n">
        <v>2641.6792</v>
      </c>
      <c r="U75" s="54" t="n">
        <v>43.4752</v>
      </c>
      <c r="V75" s="54" t="n">
        <v>48.4294</v>
      </c>
      <c r="W75" s="54" t="n">
        <v>47.8069</v>
      </c>
      <c r="X75" s="54" t="n">
        <v>33379.784</v>
      </c>
      <c r="Y75" s="76" t="n">
        <v>45.5285</v>
      </c>
      <c r="Z75" s="54" t="n">
        <f aca="false">X75/3600</f>
        <v>9.27216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0.0155216666666666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7.6264</v>
      </c>
      <c r="I76" s="46" t="n">
        <f aca="false">V76</f>
        <v>46.9165</v>
      </c>
      <c r="J76" s="46" t="n">
        <f aca="false">T76</f>
        <v>907.6264</v>
      </c>
      <c r="K76" s="46" t="n">
        <f aca="false">W76</f>
        <v>45.854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102" t="n">
        <v>30686.051</v>
      </c>
      <c r="Q76" s="76" t="n">
        <v>38.22</v>
      </c>
      <c r="R76" s="47" t="n">
        <f aca="false">P76/3600</f>
        <v>8.52390305555556</v>
      </c>
      <c r="S76" s="48"/>
      <c r="T76" s="47" t="n">
        <v>907.6264</v>
      </c>
      <c r="U76" s="47" t="n">
        <v>41.1085</v>
      </c>
      <c r="V76" s="47" t="n">
        <v>46.9165</v>
      </c>
      <c r="W76" s="47" t="n">
        <v>45.8546</v>
      </c>
      <c r="X76" s="47" t="n">
        <v>30925.232</v>
      </c>
      <c r="Y76" s="76" t="n">
        <v>36.7248333333333</v>
      </c>
      <c r="Z76" s="47" t="n">
        <f aca="false">X76/3600</f>
        <v>8.59034222222222</v>
      </c>
      <c r="AA76" s="48"/>
      <c r="AB76" s="48"/>
      <c r="AC76" s="48"/>
      <c r="AE76" s="77" t="n">
        <f aca="false">(Q76-Y76)/100</f>
        <v>0.014951666666666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6072</v>
      </c>
      <c r="I77" s="46" t="n">
        <f aca="false">V77</f>
        <v>45.516</v>
      </c>
      <c r="J77" s="46" t="n">
        <f aca="false">T77</f>
        <v>430.6072</v>
      </c>
      <c r="K77" s="46" t="n">
        <f aca="false">W77</f>
        <v>43.69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102" t="n">
        <v>28825.318</v>
      </c>
      <c r="Q77" s="76" t="n">
        <v>35.3208333333333</v>
      </c>
      <c r="R77" s="47" t="n">
        <f aca="false">P77/3600</f>
        <v>8.00703277777778</v>
      </c>
      <c r="S77" s="48"/>
      <c r="T77" s="47" t="n">
        <v>430.6072</v>
      </c>
      <c r="U77" s="47" t="n">
        <v>38.4992</v>
      </c>
      <c r="V77" s="47" t="n">
        <v>45.516</v>
      </c>
      <c r="W77" s="47" t="n">
        <v>43.6946</v>
      </c>
      <c r="X77" s="47" t="n">
        <v>28377.736</v>
      </c>
      <c r="Y77" s="76" t="n">
        <v>32.1253333333333</v>
      </c>
      <c r="Z77" s="47" t="n">
        <f aca="false">X77/3600</f>
        <v>7.88270444444444</v>
      </c>
      <c r="AA77" s="48"/>
      <c r="AB77" s="48"/>
      <c r="AC77" s="48"/>
      <c r="AE77" s="77" t="n">
        <f aca="false">(Q77-Y77)/100</f>
        <v>0.03195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816</v>
      </c>
      <c r="I78" s="52" t="n">
        <f aca="false">V78</f>
        <v>43.1463</v>
      </c>
      <c r="J78" s="52" t="n">
        <f aca="false">T78</f>
        <v>226.0816</v>
      </c>
      <c r="K78" s="52" t="n">
        <f aca="false">W78</f>
        <v>41.195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103" t="n">
        <v>24780.68</v>
      </c>
      <c r="Q78" s="53" t="n">
        <v>30.144</v>
      </c>
      <c r="R78" s="53" t="n">
        <f aca="false">P78/3600</f>
        <v>6.88352222222222</v>
      </c>
      <c r="S78" s="51"/>
      <c r="T78" s="53" t="n">
        <v>226.0816</v>
      </c>
      <c r="U78" s="53" t="n">
        <v>35.5117</v>
      </c>
      <c r="V78" s="53" t="n">
        <v>43.1463</v>
      </c>
      <c r="W78" s="53" t="n">
        <v>41.1958</v>
      </c>
      <c r="X78" s="53" t="n">
        <v>24634.663</v>
      </c>
      <c r="Y78" s="53" t="n">
        <v>28.3788333333333</v>
      </c>
      <c r="Z78" s="53" t="n">
        <f aca="false">X78/3600</f>
        <v>6.84296194444444</v>
      </c>
      <c r="AA78" s="51"/>
      <c r="AB78" s="51"/>
      <c r="AC78" s="51"/>
      <c r="AE78" s="77" t="n">
        <f aca="false">(Q78-Y78)/100</f>
        <v>0.0176516666666667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9.1128</v>
      </c>
      <c r="I79" s="55" t="n">
        <f aca="false">V79</f>
        <v>48.1152</v>
      </c>
      <c r="J79" s="55" t="n">
        <f aca="false">T79</f>
        <v>2229.1128</v>
      </c>
      <c r="K79" s="55" t="n">
        <f aca="false">W79</f>
        <v>48.247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104" t="n">
        <v>25640.636</v>
      </c>
      <c r="Q79" s="76" t="n">
        <v>45.9185</v>
      </c>
      <c r="R79" s="54" t="n">
        <f aca="false">P79/3600</f>
        <v>7.12239888888889</v>
      </c>
      <c r="S79" s="56"/>
      <c r="T79" s="54" t="n">
        <v>2229.1128</v>
      </c>
      <c r="U79" s="54" t="n">
        <v>43.3537</v>
      </c>
      <c r="V79" s="54" t="n">
        <v>48.1152</v>
      </c>
      <c r="W79" s="54" t="n">
        <v>48.2476</v>
      </c>
      <c r="X79" s="54" t="n">
        <v>27183.501</v>
      </c>
      <c r="Y79" s="76" t="n">
        <v>44.517</v>
      </c>
      <c r="Z79" s="54" t="n">
        <f aca="false">X79/3600</f>
        <v>7.55097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14015000000000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3304</v>
      </c>
      <c r="I80" s="46" t="n">
        <f aca="false">V80</f>
        <v>46.2158</v>
      </c>
      <c r="J80" s="46" t="n">
        <f aca="false">T80</f>
        <v>751.3304</v>
      </c>
      <c r="K80" s="46" t="n">
        <f aca="false">W80</f>
        <v>46.2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102" t="n">
        <v>22154.248</v>
      </c>
      <c r="Q80" s="76" t="n">
        <v>38.745</v>
      </c>
      <c r="R80" s="47" t="n">
        <f aca="false">P80/3600</f>
        <v>6.15395777777778</v>
      </c>
      <c r="S80" s="48"/>
      <c r="T80" s="47" t="n">
        <v>751.3304</v>
      </c>
      <c r="U80" s="47" t="n">
        <v>40.9189</v>
      </c>
      <c r="V80" s="47" t="n">
        <v>46.2158</v>
      </c>
      <c r="W80" s="47" t="n">
        <v>46.207</v>
      </c>
      <c r="X80" s="47" t="n">
        <v>22060.819</v>
      </c>
      <c r="Y80" s="76" t="n">
        <v>34.9933333333333</v>
      </c>
      <c r="Z80" s="47" t="n">
        <f aca="false">X80/3600</f>
        <v>6.12800527777778</v>
      </c>
      <c r="AA80" s="48"/>
      <c r="AB80" s="48"/>
      <c r="AC80" s="48"/>
      <c r="AE80" s="77" t="n">
        <f aca="false">(Q80-Y80)/100</f>
        <v>0.03751666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696</v>
      </c>
      <c r="I81" s="46" t="n">
        <f aca="false">V81</f>
        <v>44.1268</v>
      </c>
      <c r="J81" s="46" t="n">
        <f aca="false">T81</f>
        <v>334.6696</v>
      </c>
      <c r="K81" s="46" t="n">
        <f aca="false">W81</f>
        <v>43.953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102" t="n">
        <v>19861.86</v>
      </c>
      <c r="Q81" s="76" t="n">
        <v>33.7608333333333</v>
      </c>
      <c r="R81" s="47" t="n">
        <f aca="false">P81/3600</f>
        <v>5.51718333333333</v>
      </c>
      <c r="S81" s="48"/>
      <c r="T81" s="47" t="n">
        <v>334.6696</v>
      </c>
      <c r="U81" s="47" t="n">
        <v>38.2979</v>
      </c>
      <c r="V81" s="47" t="n">
        <v>44.1268</v>
      </c>
      <c r="W81" s="47" t="n">
        <v>43.9532</v>
      </c>
      <c r="X81" s="47" t="n">
        <v>19573.539</v>
      </c>
      <c r="Y81" s="76" t="n">
        <v>30.763</v>
      </c>
      <c r="Z81" s="47" t="n">
        <f aca="false">X81/3600</f>
        <v>5.43709416666667</v>
      </c>
      <c r="AA81" s="48"/>
      <c r="AB81" s="48"/>
      <c r="AC81" s="48"/>
      <c r="AE81" s="77" t="n">
        <f aca="false">(Q81-Y81)/100</f>
        <v>0.029978333333333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032</v>
      </c>
      <c r="I82" s="60" t="n">
        <f aca="false">V82</f>
        <v>41.6748</v>
      </c>
      <c r="J82" s="60" t="n">
        <f aca="false">T82</f>
        <v>168.5032</v>
      </c>
      <c r="K82" s="60" t="n">
        <f aca="false">W82</f>
        <v>41.538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103" t="n">
        <v>18867.54</v>
      </c>
      <c r="Q82" s="53" t="n">
        <v>29.4578333333333</v>
      </c>
      <c r="R82" s="53" t="n">
        <f aca="false">P82/3600</f>
        <v>5.24098333333333</v>
      </c>
      <c r="S82" s="51"/>
      <c r="T82" s="53" t="n">
        <v>168.5032</v>
      </c>
      <c r="U82" s="53" t="n">
        <v>35.5977</v>
      </c>
      <c r="V82" s="53" t="n">
        <v>41.6748</v>
      </c>
      <c r="W82" s="53" t="n">
        <v>41.5384</v>
      </c>
      <c r="X82" s="53" t="n">
        <v>18991.499</v>
      </c>
      <c r="Y82" s="53" t="n">
        <v>25.997</v>
      </c>
      <c r="Z82" s="53" t="n">
        <f aca="false">X82/3600</f>
        <v>5.27541638888889</v>
      </c>
      <c r="AA82" s="51"/>
      <c r="AB82" s="51"/>
      <c r="AC82" s="51"/>
      <c r="AE82" s="77" t="n">
        <f aca="false">(Q82-Y82)/100</f>
        <v>0.0346083333333333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8"/>
      <c r="M83" s="98"/>
      <c r="N83" s="98"/>
      <c r="O83" s="98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73"/>
      <c r="M88" s="73"/>
      <c r="N88" s="73"/>
      <c r="O88" s="73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8568874169616</v>
      </c>
      <c r="R89" s="65" t="n">
        <f aca="false">GEOMEAN(R19:R82)</f>
        <v>4.75917823779164</v>
      </c>
      <c r="S89" s="65"/>
      <c r="T89" s="65"/>
      <c r="U89" s="65"/>
      <c r="V89" s="65"/>
      <c r="W89" s="65"/>
      <c r="X89" s="65"/>
      <c r="Y89" s="65" t="n">
        <f aca="false">GEOMEAN(Y19:Y82)</f>
        <v>25.5064827712159</v>
      </c>
      <c r="Z89" s="65" t="n">
        <f aca="false">GEOMEAN(Z19:Z82)</f>
        <v>4.806308604502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971849772536</v>
      </c>
      <c r="Z90" s="75" t="n">
        <f aca="false">Z89/R89</f>
        <v>1.009903047197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9292375</v>
      </c>
      <c r="R91" s="64" t="n">
        <f aca="false">SUM(R19:R82)</f>
        <v>490.183175277778</v>
      </c>
      <c r="X91" s="64"/>
      <c r="Y91" s="64" t="n">
        <f aca="false">SUM(Y19:Y82)/3600</f>
        <v>0.764151203703704</v>
      </c>
      <c r="Z91" s="64" t="n">
        <f aca="false">SUM(Z19:Z82)</f>
        <v>496.16401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79:AC8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02.984</v>
      </c>
      <c r="I19" s="46" t="n">
        <f aca="false">V19</f>
        <v>43.1811</v>
      </c>
      <c r="J19" s="46" t="n">
        <f aca="false">T19</f>
        <v>5702.984</v>
      </c>
      <c r="K19" s="46" t="n">
        <f aca="false">W19</f>
        <v>44.6626</v>
      </c>
      <c r="L19" s="107" t="n">
        <v>5737.3504</v>
      </c>
      <c r="M19" s="107" t="n">
        <v>41.5651</v>
      </c>
      <c r="N19" s="107" t="n">
        <v>43.1705</v>
      </c>
      <c r="O19" s="107" t="n">
        <v>44.6587</v>
      </c>
      <c r="P19" s="47" t="n">
        <v>36102.625</v>
      </c>
      <c r="Q19" s="76" t="n">
        <v>43.38</v>
      </c>
      <c r="R19" s="47" t="n">
        <f aca="false">P19/3600</f>
        <v>10.0285069444444</v>
      </c>
      <c r="S19" s="48"/>
      <c r="T19" s="47" t="n">
        <v>5702.984</v>
      </c>
      <c r="U19" s="47" t="n">
        <v>41.5797</v>
      </c>
      <c r="V19" s="47" t="n">
        <v>43.1811</v>
      </c>
      <c r="W19" s="47" t="n">
        <v>44.6626</v>
      </c>
      <c r="X19" s="47" t="n">
        <v>36152.249</v>
      </c>
      <c r="Y19" s="76" t="n">
        <v>43.06</v>
      </c>
      <c r="Z19" s="47" t="n">
        <f aca="false">X19/3600</f>
        <v>10.0422913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032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5.808</v>
      </c>
      <c r="I20" s="46" t="n">
        <f aca="false">V20</f>
        <v>41.6629</v>
      </c>
      <c r="J20" s="46" t="n">
        <f aca="false">T20</f>
        <v>2635.808</v>
      </c>
      <c r="K20" s="46" t="n">
        <f aca="false">W20</f>
        <v>42.8433</v>
      </c>
      <c r="L20" s="108" t="n">
        <v>2654.0552</v>
      </c>
      <c r="M20" s="108" t="n">
        <v>39.5063</v>
      </c>
      <c r="N20" s="108" t="n">
        <v>41.6393</v>
      </c>
      <c r="O20" s="108" t="n">
        <v>42.8268</v>
      </c>
      <c r="P20" s="47" t="n">
        <v>31262.679</v>
      </c>
      <c r="Q20" s="76" t="n">
        <v>35.95</v>
      </c>
      <c r="R20" s="47" t="n">
        <f aca="false">P20/3600</f>
        <v>8.6840775</v>
      </c>
      <c r="S20" s="48"/>
      <c r="T20" s="47" t="n">
        <v>2635.808</v>
      </c>
      <c r="U20" s="47" t="n">
        <v>39.5274</v>
      </c>
      <c r="V20" s="47" t="n">
        <v>41.6629</v>
      </c>
      <c r="W20" s="47" t="n">
        <v>42.8433</v>
      </c>
      <c r="X20" s="47" t="n">
        <v>31978.52</v>
      </c>
      <c r="Y20" s="76" t="n">
        <v>36.53</v>
      </c>
      <c r="Z20" s="47" t="n">
        <f aca="false">X20/3600</f>
        <v>8.88292222222222</v>
      </c>
      <c r="AA20" s="48"/>
      <c r="AB20" s="48"/>
      <c r="AC20" s="48"/>
      <c r="AE20" s="77" t="n">
        <f aca="false">(Q20-Y20)/100</f>
        <v>-0.0057999999999999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7.8672</v>
      </c>
      <c r="I21" s="46" t="n">
        <f aca="false">V21</f>
        <v>40.3007</v>
      </c>
      <c r="J21" s="46" t="n">
        <f aca="false">T21</f>
        <v>1257.8672</v>
      </c>
      <c r="K21" s="46" t="n">
        <f aca="false">W21</f>
        <v>41.4475</v>
      </c>
      <c r="L21" s="108" t="n">
        <v>1266.8376</v>
      </c>
      <c r="M21" s="108" t="n">
        <v>37.017</v>
      </c>
      <c r="N21" s="108" t="n">
        <v>40.2917</v>
      </c>
      <c r="O21" s="108" t="n">
        <v>41.4378</v>
      </c>
      <c r="P21" s="47" t="n">
        <v>27106.125</v>
      </c>
      <c r="Q21" s="76" t="n">
        <v>32.11</v>
      </c>
      <c r="R21" s="47" t="n">
        <f aca="false">P21/3600</f>
        <v>7.52947916666667</v>
      </c>
      <c r="S21" s="48"/>
      <c r="T21" s="47" t="n">
        <v>1257.8672</v>
      </c>
      <c r="U21" s="47" t="n">
        <v>37.0418</v>
      </c>
      <c r="V21" s="47" t="n">
        <v>40.3007</v>
      </c>
      <c r="W21" s="47" t="n">
        <v>41.4475</v>
      </c>
      <c r="X21" s="47" t="n">
        <v>27833.542</v>
      </c>
      <c r="Y21" s="76" t="n">
        <v>33.05</v>
      </c>
      <c r="Z21" s="47" t="n">
        <f aca="false">X21/3600</f>
        <v>7.73153944444444</v>
      </c>
      <c r="AA21" s="48"/>
      <c r="AB21" s="48"/>
      <c r="AC21" s="48"/>
      <c r="AE21" s="77" t="n">
        <f aca="false">(Q21-Y21)/100</f>
        <v>-0.0093999999999999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8408</v>
      </c>
      <c r="I22" s="52" t="n">
        <f aca="false">V22</f>
        <v>39.1791</v>
      </c>
      <c r="J22" s="52" t="n">
        <f aca="false">T22</f>
        <v>609.8408</v>
      </c>
      <c r="K22" s="52" t="n">
        <f aca="false">W22</f>
        <v>40.4927</v>
      </c>
      <c r="L22" s="109" t="n">
        <v>614.1912</v>
      </c>
      <c r="M22" s="109" t="n">
        <v>34.4797</v>
      </c>
      <c r="N22" s="109" t="n">
        <v>39.1448</v>
      </c>
      <c r="O22" s="109" t="n">
        <v>40.4833</v>
      </c>
      <c r="P22" s="53" t="n">
        <v>26310.286</v>
      </c>
      <c r="Q22" s="53" t="n">
        <v>29.42</v>
      </c>
      <c r="R22" s="53" t="n">
        <f aca="false">P22/3600</f>
        <v>7.30841277777778</v>
      </c>
      <c r="S22" s="51"/>
      <c r="T22" s="53" t="n">
        <v>609.8408</v>
      </c>
      <c r="U22" s="53" t="n">
        <v>34.4949</v>
      </c>
      <c r="V22" s="53" t="n">
        <v>39.1791</v>
      </c>
      <c r="W22" s="53" t="n">
        <v>40.4927</v>
      </c>
      <c r="X22" s="53" t="n">
        <v>26606.985</v>
      </c>
      <c r="Y22" s="53" t="n">
        <v>29.57</v>
      </c>
      <c r="Z22" s="53" t="n">
        <f aca="false">X22/3600</f>
        <v>7.39082916666667</v>
      </c>
      <c r="AA22" s="51"/>
      <c r="AB22" s="51"/>
      <c r="AC22" s="51"/>
      <c r="AE22" s="77" t="n">
        <f aca="false">(Q22-Y22)/100</f>
        <v>-0.00149999999999999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04.3056</v>
      </c>
      <c r="I23" s="55" t="n">
        <f aca="false">V23</f>
        <v>41.9051</v>
      </c>
      <c r="J23" s="55" t="n">
        <f aca="false">T23</f>
        <v>8604.3056</v>
      </c>
      <c r="K23" s="55" t="n">
        <f aca="false">W23</f>
        <v>43.0037</v>
      </c>
      <c r="L23" s="110" t="n">
        <v>8624.4848</v>
      </c>
      <c r="M23" s="111" t="n">
        <v>39.7722</v>
      </c>
      <c r="N23" s="111" t="n">
        <v>41.9039</v>
      </c>
      <c r="O23" s="110" t="n">
        <v>43.0024</v>
      </c>
      <c r="P23" s="54" t="n">
        <v>30131.889</v>
      </c>
      <c r="Q23" s="76" t="n">
        <v>46.1</v>
      </c>
      <c r="R23" s="54" t="n">
        <f aca="false">P23/3600</f>
        <v>8.36996916666667</v>
      </c>
      <c r="S23" s="56"/>
      <c r="T23" s="54" t="n">
        <v>8604.3056</v>
      </c>
      <c r="U23" s="54" t="n">
        <v>39.7773</v>
      </c>
      <c r="V23" s="54" t="n">
        <v>41.9051</v>
      </c>
      <c r="W23" s="54" t="n">
        <v>43.0037</v>
      </c>
      <c r="X23" s="54" t="n">
        <v>30329.558</v>
      </c>
      <c r="Y23" s="76" t="n">
        <v>46.52</v>
      </c>
      <c r="Z23" s="54" t="n">
        <f aca="false">X23/3600</f>
        <v>8.42487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-0.0042000000000000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3.7744</v>
      </c>
      <c r="I24" s="46" t="n">
        <f aca="false">V24</f>
        <v>39.8693</v>
      </c>
      <c r="J24" s="46" t="n">
        <f aca="false">T24</f>
        <v>3483.7744</v>
      </c>
      <c r="K24" s="46" t="n">
        <f aca="false">W24</f>
        <v>40.8314</v>
      </c>
      <c r="L24" s="108" t="n">
        <v>3494.112</v>
      </c>
      <c r="M24" s="108" t="n">
        <v>36.8572</v>
      </c>
      <c r="N24" s="108" t="n">
        <v>39.8649</v>
      </c>
      <c r="O24" s="108" t="n">
        <v>40.8248</v>
      </c>
      <c r="P24" s="47" t="n">
        <v>27766.929</v>
      </c>
      <c r="Q24" s="76" t="n">
        <v>34.97</v>
      </c>
      <c r="R24" s="47" t="n">
        <f aca="false">P24/3600</f>
        <v>7.71303583333333</v>
      </c>
      <c r="S24" s="48"/>
      <c r="T24" s="47" t="n">
        <v>3483.7744</v>
      </c>
      <c r="U24" s="47" t="n">
        <v>36.8609</v>
      </c>
      <c r="V24" s="47" t="n">
        <v>39.8693</v>
      </c>
      <c r="W24" s="47" t="n">
        <v>40.8314</v>
      </c>
      <c r="X24" s="47" t="n">
        <v>28097.854</v>
      </c>
      <c r="Y24" s="76" t="n">
        <v>37</v>
      </c>
      <c r="Z24" s="47" t="n">
        <f aca="false">X24/3600</f>
        <v>7.80495944444444</v>
      </c>
      <c r="AA24" s="48"/>
      <c r="AB24" s="48"/>
      <c r="AC24" s="48"/>
      <c r="AE24" s="77" t="n">
        <f aca="false">(Q24-Y24)/100</f>
        <v>-0.020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292</v>
      </c>
      <c r="I25" s="46" t="n">
        <f aca="false">V25</f>
        <v>38.0387</v>
      </c>
      <c r="J25" s="46" t="n">
        <f aca="false">T25</f>
        <v>1473.292</v>
      </c>
      <c r="K25" s="46" t="n">
        <f aca="false">W25</f>
        <v>39.2884</v>
      </c>
      <c r="L25" s="108" t="n">
        <v>1475.7576</v>
      </c>
      <c r="M25" s="108" t="n">
        <v>34.0822</v>
      </c>
      <c r="N25" s="108" t="n">
        <v>38.0406</v>
      </c>
      <c r="O25" s="108" t="n">
        <v>39.2767</v>
      </c>
      <c r="P25" s="47" t="n">
        <v>25216.547</v>
      </c>
      <c r="Q25" s="76" t="n">
        <v>30.41</v>
      </c>
      <c r="R25" s="47" t="n">
        <f aca="false">P25/3600</f>
        <v>7.00459638888889</v>
      </c>
      <c r="S25" s="48"/>
      <c r="T25" s="47" t="n">
        <v>1473.292</v>
      </c>
      <c r="U25" s="47" t="n">
        <v>34.0871</v>
      </c>
      <c r="V25" s="47" t="n">
        <v>38.0387</v>
      </c>
      <c r="W25" s="47" t="n">
        <v>39.2884</v>
      </c>
      <c r="X25" s="47" t="n">
        <v>25330.865</v>
      </c>
      <c r="Y25" s="76" t="n">
        <v>31.35</v>
      </c>
      <c r="Z25" s="47" t="n">
        <f aca="false">X25/3600</f>
        <v>7.03635138888889</v>
      </c>
      <c r="AA25" s="48"/>
      <c r="AB25" s="48"/>
      <c r="AC25" s="48"/>
      <c r="AE25" s="77" t="n">
        <f aca="false">(Q25-Y25)/100</f>
        <v>-0.0094000000000000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4256</v>
      </c>
      <c r="I26" s="52" t="n">
        <f aca="false">V26</f>
        <v>36.5203</v>
      </c>
      <c r="J26" s="52" t="n">
        <f aca="false">T26</f>
        <v>629.4256</v>
      </c>
      <c r="K26" s="52" t="n">
        <f aca="false">W26</f>
        <v>38.2894</v>
      </c>
      <c r="L26" s="109" t="n">
        <v>629.1296</v>
      </c>
      <c r="M26" s="109" t="n">
        <v>31.513</v>
      </c>
      <c r="N26" s="109" t="n">
        <v>36.5242</v>
      </c>
      <c r="O26" s="109" t="n">
        <v>38.266</v>
      </c>
      <c r="P26" s="53" t="n">
        <v>23903.456</v>
      </c>
      <c r="Q26" s="53" t="n">
        <v>27.88</v>
      </c>
      <c r="R26" s="53" t="n">
        <f aca="false">P26/3600</f>
        <v>6.63984888888889</v>
      </c>
      <c r="S26" s="51"/>
      <c r="T26" s="53" t="n">
        <v>629.4256</v>
      </c>
      <c r="U26" s="53" t="n">
        <v>31.517</v>
      </c>
      <c r="V26" s="53" t="n">
        <v>36.5203</v>
      </c>
      <c r="W26" s="53" t="n">
        <v>38.2894</v>
      </c>
      <c r="X26" s="53" t="n">
        <v>23902.925</v>
      </c>
      <c r="Y26" s="53" t="n">
        <v>28.49</v>
      </c>
      <c r="Z26" s="53" t="n">
        <f aca="false">X26/3600</f>
        <v>6.63970138888889</v>
      </c>
      <c r="AA26" s="51"/>
      <c r="AB26" s="51"/>
      <c r="AC26" s="51"/>
      <c r="AE26" s="77" t="n">
        <f aca="false">(Q26-Y26)/100</f>
        <v>-0.0060999999999999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6.7432</v>
      </c>
      <c r="I27" s="55" t="n">
        <f aca="false">V27</f>
        <v>40.0142</v>
      </c>
      <c r="J27" s="55" t="n">
        <f aca="false">T27</f>
        <v>20256.7432</v>
      </c>
      <c r="K27" s="55" t="n">
        <f aca="false">W27</f>
        <v>43.1649</v>
      </c>
      <c r="L27" s="110" t="n">
        <v>20350.8128</v>
      </c>
      <c r="M27" s="110" t="n">
        <v>38.5763</v>
      </c>
      <c r="N27" s="110" t="n">
        <v>40.0095</v>
      </c>
      <c r="O27" s="110" t="n">
        <v>43.1591</v>
      </c>
      <c r="P27" s="54" t="n">
        <v>69522.563</v>
      </c>
      <c r="Q27" s="76" t="n">
        <v>85.05</v>
      </c>
      <c r="R27" s="54" t="n">
        <f aca="false">P27/3600</f>
        <v>19.3118230555556</v>
      </c>
      <c r="S27" s="56"/>
      <c r="T27" s="54" t="n">
        <v>20256.7432</v>
      </c>
      <c r="U27" s="54" t="n">
        <v>38.5809</v>
      </c>
      <c r="V27" s="54" t="n">
        <v>40.0142</v>
      </c>
      <c r="W27" s="54" t="n">
        <v>43.1649</v>
      </c>
      <c r="X27" s="54" t="n">
        <v>69727.142</v>
      </c>
      <c r="Y27" s="76" t="n">
        <v>86.78</v>
      </c>
      <c r="Z27" s="54" t="n">
        <f aca="false">X27/3600</f>
        <v>19.36865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-0.017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17.5992</v>
      </c>
      <c r="I28" s="46" t="n">
        <f aca="false">V28</f>
        <v>38.8355</v>
      </c>
      <c r="J28" s="46" t="n">
        <f aca="false">T28</f>
        <v>6517.5992</v>
      </c>
      <c r="K28" s="46" t="n">
        <f aca="false">W28</f>
        <v>41.297</v>
      </c>
      <c r="L28" s="108" t="n">
        <v>6556.168</v>
      </c>
      <c r="M28" s="108" t="n">
        <v>36.5802</v>
      </c>
      <c r="N28" s="108" t="n">
        <v>38.8288</v>
      </c>
      <c r="O28" s="108" t="n">
        <v>41.2917</v>
      </c>
      <c r="P28" s="47" t="n">
        <v>55336.799</v>
      </c>
      <c r="Q28" s="76" t="n">
        <v>66.05</v>
      </c>
      <c r="R28" s="47" t="n">
        <f aca="false">P28/3600</f>
        <v>15.3713330555556</v>
      </c>
      <c r="S28" s="48"/>
      <c r="T28" s="47" t="n">
        <v>6517.5992</v>
      </c>
      <c r="U28" s="47" t="n">
        <v>36.5881</v>
      </c>
      <c r="V28" s="47" t="n">
        <v>38.8355</v>
      </c>
      <c r="W28" s="47" t="n">
        <v>41.297</v>
      </c>
      <c r="X28" s="47" t="n">
        <v>55610.05</v>
      </c>
      <c r="Y28" s="76" t="n">
        <v>63.76</v>
      </c>
      <c r="Z28" s="47" t="n">
        <f aca="false">X28/3600</f>
        <v>15.4472361111111</v>
      </c>
      <c r="AA28" s="48"/>
      <c r="AB28" s="48"/>
      <c r="AC28" s="48"/>
      <c r="AE28" s="77" t="n">
        <f aca="false">(Q28-Y28)/100</f>
        <v>0.022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9.856</v>
      </c>
      <c r="I29" s="46" t="n">
        <f aca="false">V29</f>
        <v>37.8496</v>
      </c>
      <c r="J29" s="46" t="n">
        <f aca="false">T29</f>
        <v>2939.856</v>
      </c>
      <c r="K29" s="46" t="n">
        <f aca="false">W29</f>
        <v>39.5478</v>
      </c>
      <c r="L29" s="108" t="n">
        <v>2947.1664</v>
      </c>
      <c r="M29" s="108" t="n">
        <v>34.423</v>
      </c>
      <c r="N29" s="108" t="n">
        <v>37.8352</v>
      </c>
      <c r="O29" s="108" t="n">
        <v>39.5293</v>
      </c>
      <c r="P29" s="47" t="n">
        <v>52185.345</v>
      </c>
      <c r="Q29" s="76" t="n">
        <v>58.27</v>
      </c>
      <c r="R29" s="47" t="n">
        <f aca="false">P29/3600</f>
        <v>14.4959291666667</v>
      </c>
      <c r="S29" s="48"/>
      <c r="T29" s="47" t="n">
        <v>2939.856</v>
      </c>
      <c r="U29" s="47" t="n">
        <v>34.4298</v>
      </c>
      <c r="V29" s="47" t="n">
        <v>37.8496</v>
      </c>
      <c r="W29" s="47" t="n">
        <v>39.5478</v>
      </c>
      <c r="X29" s="47" t="n">
        <v>52278.369</v>
      </c>
      <c r="Y29" s="76" t="n">
        <v>55.83</v>
      </c>
      <c r="Z29" s="47" t="n">
        <f aca="false">X29/3600</f>
        <v>14.5217691666667</v>
      </c>
      <c r="AA29" s="48"/>
      <c r="AB29" s="48"/>
      <c r="AC29" s="48"/>
      <c r="AE29" s="77" t="n">
        <f aca="false">(Q29-Y29)/100</f>
        <v>0.02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5.5648</v>
      </c>
      <c r="I30" s="52" t="n">
        <f aca="false">V30</f>
        <v>36.758</v>
      </c>
      <c r="J30" s="52" t="n">
        <f aca="false">T30</f>
        <v>1425.5648</v>
      </c>
      <c r="K30" s="52" t="n">
        <f aca="false">W30</f>
        <v>37.8049</v>
      </c>
      <c r="L30" s="109" t="n">
        <v>1422.8768</v>
      </c>
      <c r="M30" s="109" t="n">
        <v>32.1361</v>
      </c>
      <c r="N30" s="109" t="n">
        <v>36.749</v>
      </c>
      <c r="O30" s="109" t="n">
        <v>37.7848</v>
      </c>
      <c r="P30" s="53" t="n">
        <v>48172.671</v>
      </c>
      <c r="Q30" s="53" t="n">
        <v>51.73</v>
      </c>
      <c r="R30" s="53" t="n">
        <f aca="false">P30/3600</f>
        <v>13.3812975</v>
      </c>
      <c r="S30" s="51"/>
      <c r="T30" s="53" t="n">
        <v>1425.5648</v>
      </c>
      <c r="U30" s="53" t="n">
        <v>32.142</v>
      </c>
      <c r="V30" s="53" t="n">
        <v>36.758</v>
      </c>
      <c r="W30" s="53" t="n">
        <v>37.8049</v>
      </c>
      <c r="X30" s="53" t="n">
        <v>49208.877</v>
      </c>
      <c r="Y30" s="53" t="n">
        <v>50.93</v>
      </c>
      <c r="Z30" s="53" t="n">
        <f aca="false">X30/3600</f>
        <v>13.6691325</v>
      </c>
      <c r="AA30" s="51"/>
      <c r="AB30" s="51"/>
      <c r="AC30" s="51"/>
      <c r="AE30" s="77" t="n">
        <f aca="false">(Q30-Y30)/100</f>
        <v>0.00799999999999997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59.0264</v>
      </c>
      <c r="I31" s="57" t="n">
        <f aca="false">V31</f>
        <v>43.5266</v>
      </c>
      <c r="J31" s="57" t="n">
        <f aca="false">T31</f>
        <v>20959.0264</v>
      </c>
      <c r="K31" s="57" t="n">
        <f aca="false">W31</f>
        <v>44.7043</v>
      </c>
      <c r="L31" s="110" t="n">
        <v>21029.372</v>
      </c>
      <c r="M31" s="110" t="n">
        <v>39.2933</v>
      </c>
      <c r="N31" s="110" t="n">
        <v>43.5241</v>
      </c>
      <c r="O31" s="110" t="n">
        <v>44.7028</v>
      </c>
      <c r="P31" s="54" t="n">
        <v>77010.564</v>
      </c>
      <c r="Q31" s="76" t="n">
        <v>98.65</v>
      </c>
      <c r="R31" s="54" t="n">
        <f aca="false">P31/3600</f>
        <v>21.3918233333333</v>
      </c>
      <c r="S31" s="56"/>
      <c r="T31" s="54" t="n">
        <v>20959.0264</v>
      </c>
      <c r="U31" s="54" t="n">
        <v>39.2961</v>
      </c>
      <c r="V31" s="54" t="n">
        <v>43.5266</v>
      </c>
      <c r="W31" s="54" t="n">
        <v>44.7043</v>
      </c>
      <c r="X31" s="54" t="n">
        <v>77418.507</v>
      </c>
      <c r="Y31" s="76" t="n">
        <v>97.58</v>
      </c>
      <c r="Z31" s="54" t="n">
        <f aca="false">X31/3600</f>
        <v>21.50514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10700000000000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9.7552</v>
      </c>
      <c r="I32" s="58" t="n">
        <f aca="false">V32</f>
        <v>42.1206</v>
      </c>
      <c r="J32" s="58" t="n">
        <f aca="false">T32</f>
        <v>7529.7552</v>
      </c>
      <c r="K32" s="58" t="n">
        <f aca="false">W32</f>
        <v>42.6045</v>
      </c>
      <c r="L32" s="108" t="n">
        <v>7565.0152</v>
      </c>
      <c r="M32" s="108" t="n">
        <v>37.3811</v>
      </c>
      <c r="N32" s="108" t="n">
        <v>42.1137</v>
      </c>
      <c r="O32" s="108" t="n">
        <v>42.5958</v>
      </c>
      <c r="P32" s="47" t="n">
        <v>61635.792</v>
      </c>
      <c r="Q32" s="76" t="n">
        <v>78.29</v>
      </c>
      <c r="R32" s="47" t="n">
        <f aca="false">P32/3600</f>
        <v>17.1210533333333</v>
      </c>
      <c r="S32" s="48"/>
      <c r="T32" s="47" t="n">
        <v>7529.7552</v>
      </c>
      <c r="U32" s="47" t="n">
        <v>37.3858</v>
      </c>
      <c r="V32" s="47" t="n">
        <v>42.1206</v>
      </c>
      <c r="W32" s="47" t="n">
        <v>42.6045</v>
      </c>
      <c r="X32" s="47" t="n">
        <v>62780.138</v>
      </c>
      <c r="Y32" s="76" t="n">
        <v>77.78</v>
      </c>
      <c r="Z32" s="47" t="n">
        <f aca="false">X32/3600</f>
        <v>17.4389272222222</v>
      </c>
      <c r="AA32" s="48"/>
      <c r="AB32" s="48"/>
      <c r="AC32" s="48"/>
      <c r="AE32" s="77" t="n">
        <f aca="false">(Q32-Y32)/100</f>
        <v>0.0051000000000000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2.2304</v>
      </c>
      <c r="I33" s="58" t="n">
        <f aca="false">V33</f>
        <v>40.6249</v>
      </c>
      <c r="J33" s="58" t="n">
        <f aca="false">T33</f>
        <v>3462.2304</v>
      </c>
      <c r="K33" s="58" t="n">
        <f aca="false">W33</f>
        <v>40.4347</v>
      </c>
      <c r="L33" s="108" t="n">
        <v>3482.4528</v>
      </c>
      <c r="M33" s="108" t="n">
        <v>35.3853</v>
      </c>
      <c r="N33" s="108" t="n">
        <v>40.6075</v>
      </c>
      <c r="O33" s="108" t="n">
        <v>40.4224</v>
      </c>
      <c r="P33" s="47" t="n">
        <v>57299.245</v>
      </c>
      <c r="Q33" s="76" t="n">
        <v>68.05</v>
      </c>
      <c r="R33" s="47" t="n">
        <f aca="false">P33/3600</f>
        <v>15.9164569444444</v>
      </c>
      <c r="S33" s="48"/>
      <c r="T33" s="47" t="n">
        <v>3462.2304</v>
      </c>
      <c r="U33" s="47" t="n">
        <v>35.3956</v>
      </c>
      <c r="V33" s="47" t="n">
        <v>40.6249</v>
      </c>
      <c r="W33" s="47" t="n">
        <v>40.4347</v>
      </c>
      <c r="X33" s="47" t="n">
        <v>58319.101</v>
      </c>
      <c r="Y33" s="76" t="n">
        <v>67.97</v>
      </c>
      <c r="Z33" s="47" t="n">
        <f aca="false">X33/3600</f>
        <v>16.1997502777778</v>
      </c>
      <c r="AA33" s="48"/>
      <c r="AB33" s="48"/>
      <c r="AC33" s="48"/>
      <c r="AE33" s="77" t="n">
        <f aca="false">(Q33-Y33)/100</f>
        <v>0.00079999999999998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8.3064</v>
      </c>
      <c r="I34" s="59" t="n">
        <f aca="false">V34</f>
        <v>39.1655</v>
      </c>
      <c r="J34" s="59" t="n">
        <f aca="false">T34</f>
        <v>1718.3064</v>
      </c>
      <c r="K34" s="59" t="n">
        <f aca="false">W34</f>
        <v>38.3327</v>
      </c>
      <c r="L34" s="109" t="n">
        <v>1726.1152</v>
      </c>
      <c r="M34" s="109" t="n">
        <v>33.2417</v>
      </c>
      <c r="N34" s="109" t="n">
        <v>39.1326</v>
      </c>
      <c r="O34" s="109" t="n">
        <v>38.3144</v>
      </c>
      <c r="P34" s="53" t="n">
        <v>50681.573</v>
      </c>
      <c r="Q34" s="53" t="n">
        <v>64.14</v>
      </c>
      <c r="R34" s="53" t="n">
        <f aca="false">P34/3600</f>
        <v>14.0782147222222</v>
      </c>
      <c r="S34" s="51"/>
      <c r="T34" s="53" t="n">
        <v>1718.3064</v>
      </c>
      <c r="U34" s="53" t="n">
        <v>33.2534</v>
      </c>
      <c r="V34" s="53" t="n">
        <v>39.1655</v>
      </c>
      <c r="W34" s="53" t="n">
        <v>38.3327</v>
      </c>
      <c r="X34" s="53" t="n">
        <v>51255.72</v>
      </c>
      <c r="Y34" s="53" t="n">
        <v>62.39</v>
      </c>
      <c r="Z34" s="53" t="n">
        <f aca="false">X34/3600</f>
        <v>14.2377</v>
      </c>
      <c r="AA34" s="51"/>
      <c r="AB34" s="51"/>
      <c r="AC34" s="51"/>
      <c r="AE34" s="77" t="n">
        <f aca="false">(Q34-Y34)/100</f>
        <v>0.0175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7.7472</v>
      </c>
      <c r="I35" s="57" t="n">
        <f aca="false">V35</f>
        <v>41.8534</v>
      </c>
      <c r="J35" s="57" t="n">
        <f aca="false">T35</f>
        <v>47617.7472</v>
      </c>
      <c r="K35" s="57" t="n">
        <f aca="false">W35</f>
        <v>43.943</v>
      </c>
      <c r="L35" s="110" t="n">
        <v>47639.0016</v>
      </c>
      <c r="M35" s="110" t="n">
        <v>37.8175</v>
      </c>
      <c r="N35" s="110" t="n">
        <v>41.8515</v>
      </c>
      <c r="O35" s="110" t="n">
        <v>43.9379</v>
      </c>
      <c r="P35" s="54" t="n">
        <v>89193.946</v>
      </c>
      <c r="Q35" s="76" t="n">
        <v>135.57</v>
      </c>
      <c r="R35" s="54" t="n">
        <f aca="false">P35/3600</f>
        <v>24.7760961111111</v>
      </c>
      <c r="S35" s="56"/>
      <c r="T35" s="54" t="n">
        <v>47617.7472</v>
      </c>
      <c r="U35" s="54" t="n">
        <v>37.8178</v>
      </c>
      <c r="V35" s="54" t="n">
        <v>41.8534</v>
      </c>
      <c r="W35" s="54" t="n">
        <v>43.943</v>
      </c>
      <c r="X35" s="54" t="n">
        <v>90112.417</v>
      </c>
      <c r="Y35" s="76" t="n">
        <v>134.35</v>
      </c>
      <c r="Z35" s="54" t="n">
        <f aca="false">X35/3600</f>
        <v>25.031226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0.01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0.9888</v>
      </c>
      <c r="I36" s="58" t="n">
        <f aca="false">V36</f>
        <v>40.3868</v>
      </c>
      <c r="J36" s="58" t="n">
        <f aca="false">T36</f>
        <v>8060.9888</v>
      </c>
      <c r="K36" s="58" t="n">
        <f aca="false">W36</f>
        <v>42.7427</v>
      </c>
      <c r="L36" s="108" t="n">
        <v>8078.5768</v>
      </c>
      <c r="M36" s="108" t="n">
        <v>35.2462</v>
      </c>
      <c r="N36" s="108" t="n">
        <v>40.3849</v>
      </c>
      <c r="O36" s="108" t="n">
        <v>42.7321</v>
      </c>
      <c r="P36" s="47" t="n">
        <v>66977.594</v>
      </c>
      <c r="Q36" s="76" t="n">
        <v>81.24</v>
      </c>
      <c r="R36" s="47" t="n">
        <f aca="false">P36/3600</f>
        <v>18.6048872222222</v>
      </c>
      <c r="S36" s="48"/>
      <c r="T36" s="47" t="n">
        <v>8060.9888</v>
      </c>
      <c r="U36" s="47" t="n">
        <v>35.2482</v>
      </c>
      <c r="V36" s="47" t="n">
        <v>40.3868</v>
      </c>
      <c r="W36" s="47" t="n">
        <v>42.7427</v>
      </c>
      <c r="X36" s="47" t="n">
        <v>67952.21</v>
      </c>
      <c r="Y36" s="76" t="n">
        <v>81.84</v>
      </c>
      <c r="Z36" s="47" t="n">
        <f aca="false">X36/3600</f>
        <v>18.8756138888889</v>
      </c>
      <c r="AA36" s="48"/>
      <c r="AB36" s="48"/>
      <c r="AC36" s="48"/>
      <c r="AE36" s="77" t="n">
        <f aca="false">(Q36-Y36)/100</f>
        <v>-0.0060000000000000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3216</v>
      </c>
      <c r="I37" s="58" t="n">
        <f aca="false">V37</f>
        <v>38.974</v>
      </c>
      <c r="J37" s="58" t="n">
        <f aca="false">T37</f>
        <v>2303.3216</v>
      </c>
      <c r="K37" s="58" t="n">
        <f aca="false">W37</f>
        <v>41.6016</v>
      </c>
      <c r="L37" s="108" t="n">
        <v>2304.0968</v>
      </c>
      <c r="M37" s="108" t="n">
        <v>33.3993</v>
      </c>
      <c r="N37" s="108" t="n">
        <v>38.9774</v>
      </c>
      <c r="O37" s="108" t="n">
        <v>41.5891</v>
      </c>
      <c r="P37" s="47" t="n">
        <v>62001.489</v>
      </c>
      <c r="Q37" s="76" t="n">
        <v>68.95</v>
      </c>
      <c r="R37" s="47" t="n">
        <f aca="false">P37/3600</f>
        <v>17.2226358333333</v>
      </c>
      <c r="S37" s="48"/>
      <c r="T37" s="47" t="n">
        <v>2303.3216</v>
      </c>
      <c r="U37" s="47" t="n">
        <v>33.4006</v>
      </c>
      <c r="V37" s="47" t="n">
        <v>38.974</v>
      </c>
      <c r="W37" s="47" t="n">
        <v>41.6016</v>
      </c>
      <c r="X37" s="47" t="n">
        <v>61848.499</v>
      </c>
      <c r="Y37" s="76" t="n">
        <v>68.56</v>
      </c>
      <c r="Z37" s="47" t="n">
        <f aca="false">X37/3600</f>
        <v>17.1801386111111</v>
      </c>
      <c r="AA37" s="48"/>
      <c r="AB37" s="48"/>
      <c r="AC37" s="48"/>
      <c r="AE37" s="77" t="n">
        <f aca="false">(Q37-Y37)/100</f>
        <v>0.0039000000000000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1336</v>
      </c>
      <c r="I38" s="59" t="n">
        <f aca="false">V38</f>
        <v>37.7335</v>
      </c>
      <c r="J38" s="59" t="n">
        <f aca="false">T38</f>
        <v>896.1336</v>
      </c>
      <c r="K38" s="59" t="n">
        <f aca="false">W38</f>
        <v>40.5439</v>
      </c>
      <c r="L38" s="109" t="n">
        <v>897.2176</v>
      </c>
      <c r="M38" s="109" t="n">
        <v>31.2047</v>
      </c>
      <c r="N38" s="109" t="n">
        <v>37.7115</v>
      </c>
      <c r="O38" s="109" t="n">
        <v>40.5299</v>
      </c>
      <c r="P38" s="53" t="n">
        <v>51304.065</v>
      </c>
      <c r="Q38" s="53" t="n">
        <v>63.61</v>
      </c>
      <c r="R38" s="53" t="n">
        <f aca="false">P38/3600</f>
        <v>14.2511291666667</v>
      </c>
      <c r="S38" s="51"/>
      <c r="T38" s="53" t="n">
        <v>896.1336</v>
      </c>
      <c r="U38" s="53" t="n">
        <v>31.2031</v>
      </c>
      <c r="V38" s="53" t="n">
        <v>37.7335</v>
      </c>
      <c r="W38" s="53" t="n">
        <v>40.5439</v>
      </c>
      <c r="X38" s="53" t="n">
        <v>51075.71</v>
      </c>
      <c r="Y38" s="53" t="n">
        <v>62.45</v>
      </c>
      <c r="Z38" s="53" t="n">
        <f aca="false">X38/3600</f>
        <v>14.1876972222222</v>
      </c>
      <c r="AA38" s="51"/>
      <c r="AB38" s="51"/>
      <c r="AC38" s="51"/>
      <c r="AE38" s="77" t="n">
        <f aca="false">(Q38-Y38)/100</f>
        <v>0.0116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7.14</v>
      </c>
      <c r="I39" s="57" t="n">
        <f aca="false">V39</f>
        <v>42.348</v>
      </c>
      <c r="J39" s="57" t="n">
        <f aca="false">T39</f>
        <v>4167.14</v>
      </c>
      <c r="K39" s="57" t="n">
        <f aca="false">W39</f>
        <v>42.8173</v>
      </c>
      <c r="L39" s="110" t="n">
        <v>4182.5576</v>
      </c>
      <c r="M39" s="110" t="n">
        <v>39.9137</v>
      </c>
      <c r="N39" s="110" t="n">
        <v>42.329</v>
      </c>
      <c r="O39" s="110" t="n">
        <v>42.8219</v>
      </c>
      <c r="P39" s="54" t="n">
        <v>14747.32</v>
      </c>
      <c r="Q39" s="76" t="n">
        <v>18.13</v>
      </c>
      <c r="R39" s="54" t="n">
        <f aca="false">P39/3600</f>
        <v>4.09647777777778</v>
      </c>
      <c r="S39" s="56"/>
      <c r="T39" s="54" t="n">
        <v>4167.14</v>
      </c>
      <c r="U39" s="54" t="n">
        <v>39.9179</v>
      </c>
      <c r="V39" s="54" t="n">
        <v>42.348</v>
      </c>
      <c r="W39" s="54" t="n">
        <v>42.8173</v>
      </c>
      <c r="X39" s="54" t="n">
        <v>14542.319</v>
      </c>
      <c r="Y39" s="76" t="n">
        <v>18</v>
      </c>
      <c r="Z39" s="54" t="n">
        <f aca="false">X39/3600</f>
        <v>4.03953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129999999999999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6.6096</v>
      </c>
      <c r="I40" s="58" t="n">
        <f aca="false">V40</f>
        <v>39.8584</v>
      </c>
      <c r="J40" s="58" t="n">
        <f aca="false">T40</f>
        <v>1956.6096</v>
      </c>
      <c r="K40" s="58" t="n">
        <f aca="false">W40</f>
        <v>39.9845</v>
      </c>
      <c r="L40" s="108" t="n">
        <v>1966.9152</v>
      </c>
      <c r="M40" s="108" t="n">
        <v>36.6684</v>
      </c>
      <c r="N40" s="108" t="n">
        <v>39.8347</v>
      </c>
      <c r="O40" s="108" t="n">
        <v>39.9706</v>
      </c>
      <c r="P40" s="47" t="n">
        <v>13327.555</v>
      </c>
      <c r="Q40" s="76" t="n">
        <v>15.26</v>
      </c>
      <c r="R40" s="47" t="n">
        <f aca="false">P40/3600</f>
        <v>3.70209861111111</v>
      </c>
      <c r="S40" s="48"/>
      <c r="T40" s="47" t="n">
        <v>1956.6096</v>
      </c>
      <c r="U40" s="47" t="n">
        <v>36.674</v>
      </c>
      <c r="V40" s="47" t="n">
        <v>39.8584</v>
      </c>
      <c r="W40" s="47" t="n">
        <v>39.9845</v>
      </c>
      <c r="X40" s="47" t="n">
        <v>13423.199</v>
      </c>
      <c r="Y40" s="76" t="n">
        <v>14.84</v>
      </c>
      <c r="Z40" s="47" t="n">
        <f aca="false">X40/3600</f>
        <v>3.72866638888889</v>
      </c>
      <c r="AA40" s="48"/>
      <c r="AB40" s="48"/>
      <c r="AC40" s="48"/>
      <c r="AE40" s="77" t="n">
        <f aca="false">(Q40-Y40)/100</f>
        <v>0.004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5.1792</v>
      </c>
      <c r="I41" s="58" t="n">
        <f aca="false">V41</f>
        <v>37.6005</v>
      </c>
      <c r="J41" s="58" t="n">
        <f aca="false">T41</f>
        <v>925.1792</v>
      </c>
      <c r="K41" s="58" t="n">
        <f aca="false">W41</f>
        <v>37.4325</v>
      </c>
      <c r="L41" s="108" t="n">
        <v>931.9192</v>
      </c>
      <c r="M41" s="108" t="n">
        <v>33.8388</v>
      </c>
      <c r="N41" s="108" t="n">
        <v>37.6103</v>
      </c>
      <c r="O41" s="108" t="n">
        <v>37.4162</v>
      </c>
      <c r="P41" s="47" t="n">
        <v>12508.425</v>
      </c>
      <c r="Q41" s="76" t="n">
        <v>12.91</v>
      </c>
      <c r="R41" s="47" t="n">
        <f aca="false">P41/3600</f>
        <v>3.4745625</v>
      </c>
      <c r="S41" s="48"/>
      <c r="T41" s="47" t="n">
        <v>925.1792</v>
      </c>
      <c r="U41" s="47" t="n">
        <v>33.8422</v>
      </c>
      <c r="V41" s="47" t="n">
        <v>37.6005</v>
      </c>
      <c r="W41" s="47" t="n">
        <v>37.4325</v>
      </c>
      <c r="X41" s="47" t="n">
        <v>12655.643</v>
      </c>
      <c r="Y41" s="76" t="n">
        <v>12.47</v>
      </c>
      <c r="Z41" s="47" t="n">
        <f aca="false">X41/3600</f>
        <v>3.51545638888889</v>
      </c>
      <c r="AA41" s="48"/>
      <c r="AB41" s="48"/>
      <c r="AC41" s="48"/>
      <c r="AE41" s="77" t="n">
        <f aca="false">(Q41-Y41)/100</f>
        <v>0.00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4.9136</v>
      </c>
      <c r="I42" s="59" t="n">
        <f aca="false">V42</f>
        <v>35.5749</v>
      </c>
      <c r="J42" s="59" t="n">
        <f aca="false">T42</f>
        <v>454.9136</v>
      </c>
      <c r="K42" s="59" t="n">
        <f aca="false">W42</f>
        <v>35.0752</v>
      </c>
      <c r="L42" s="109" t="n">
        <v>457.2264</v>
      </c>
      <c r="M42" s="109" t="n">
        <v>31.3468</v>
      </c>
      <c r="N42" s="109" t="n">
        <v>35.5954</v>
      </c>
      <c r="O42" s="109" t="n">
        <v>35.0751</v>
      </c>
      <c r="P42" s="53" t="n">
        <v>11596.319</v>
      </c>
      <c r="Q42" s="53" t="n">
        <v>11.76</v>
      </c>
      <c r="R42" s="53" t="n">
        <f aca="false">P42/3600</f>
        <v>3.22119972222222</v>
      </c>
      <c r="S42" s="51"/>
      <c r="T42" s="53" t="n">
        <v>454.9136</v>
      </c>
      <c r="U42" s="53" t="n">
        <v>31.3526</v>
      </c>
      <c r="V42" s="53" t="n">
        <v>35.5749</v>
      </c>
      <c r="W42" s="53" t="n">
        <v>35.0752</v>
      </c>
      <c r="X42" s="53" t="n">
        <v>11766.906</v>
      </c>
      <c r="Y42" s="53" t="n">
        <v>11.61</v>
      </c>
      <c r="Z42" s="53" t="n">
        <f aca="false">X42/3600</f>
        <v>3.268585</v>
      </c>
      <c r="AA42" s="51"/>
      <c r="AB42" s="51"/>
      <c r="AC42" s="51"/>
      <c r="AE42" s="77" t="n">
        <f aca="false">(Q42-Y42)/100</f>
        <v>0.0015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93.0424</v>
      </c>
      <c r="I43" s="57" t="n">
        <f aca="false">V43</f>
        <v>42.9502</v>
      </c>
      <c r="J43" s="57" t="n">
        <f aca="false">T43</f>
        <v>4493.0424</v>
      </c>
      <c r="K43" s="57" t="n">
        <f aca="false">W43</f>
        <v>44.25</v>
      </c>
      <c r="L43" s="110" t="n">
        <v>4505.4336</v>
      </c>
      <c r="M43" s="110" t="n">
        <v>39.9848</v>
      </c>
      <c r="N43" s="110" t="n">
        <v>42.9435</v>
      </c>
      <c r="O43" s="110" t="n">
        <v>44.2576</v>
      </c>
      <c r="P43" s="54" t="n">
        <v>14676.043</v>
      </c>
      <c r="Q43" s="76" t="n">
        <v>20.74</v>
      </c>
      <c r="R43" s="54" t="n">
        <f aca="false">P43/3600</f>
        <v>4.07667861111111</v>
      </c>
      <c r="S43" s="56"/>
      <c r="T43" s="54" t="n">
        <v>4493.0424</v>
      </c>
      <c r="U43" s="54" t="n">
        <v>39.9921</v>
      </c>
      <c r="V43" s="54" t="n">
        <v>42.9502</v>
      </c>
      <c r="W43" s="54" t="n">
        <v>44.25</v>
      </c>
      <c r="X43" s="54" t="n">
        <v>15335.491</v>
      </c>
      <c r="Y43" s="76" t="n">
        <v>20.25</v>
      </c>
      <c r="Z43" s="54" t="n">
        <f aca="false">X43/3600</f>
        <v>4.259858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48999999999999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3.1328</v>
      </c>
      <c r="I44" s="58" t="n">
        <f aca="false">V44</f>
        <v>40.8995</v>
      </c>
      <c r="J44" s="58" t="n">
        <f aca="false">T44</f>
        <v>2023.1328</v>
      </c>
      <c r="K44" s="58" t="n">
        <f aca="false">W44</f>
        <v>41.9432</v>
      </c>
      <c r="L44" s="108" t="n">
        <v>2027.264</v>
      </c>
      <c r="M44" s="108" t="n">
        <v>37.0997</v>
      </c>
      <c r="N44" s="108" t="n">
        <v>40.8937</v>
      </c>
      <c r="O44" s="108" t="n">
        <v>41.9259</v>
      </c>
      <c r="P44" s="47" t="n">
        <v>12791.754</v>
      </c>
      <c r="Q44" s="76" t="n">
        <v>16.84</v>
      </c>
      <c r="R44" s="47" t="n">
        <f aca="false">P44/3600</f>
        <v>3.553265</v>
      </c>
      <c r="S44" s="48"/>
      <c r="T44" s="47" t="n">
        <v>2023.1328</v>
      </c>
      <c r="U44" s="47" t="n">
        <v>37.1053</v>
      </c>
      <c r="V44" s="47" t="n">
        <v>40.8995</v>
      </c>
      <c r="W44" s="47" t="n">
        <v>41.9432</v>
      </c>
      <c r="X44" s="47" t="n">
        <v>13507.908</v>
      </c>
      <c r="Y44" s="76" t="n">
        <v>16.8</v>
      </c>
      <c r="Z44" s="47" t="n">
        <f aca="false">X44/3600</f>
        <v>3.75219666666667</v>
      </c>
      <c r="AA44" s="48"/>
      <c r="AB44" s="48"/>
      <c r="AC44" s="48"/>
      <c r="AE44" s="77" t="n">
        <f aca="false">(Q44-Y44)/100</f>
        <v>0.00039999999999999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6336</v>
      </c>
      <c r="I45" s="58" t="n">
        <f aca="false">V45</f>
        <v>38.9498</v>
      </c>
      <c r="J45" s="58" t="n">
        <f aca="false">T45</f>
        <v>976.6336</v>
      </c>
      <c r="K45" s="58" t="n">
        <f aca="false">W45</f>
        <v>39.7946</v>
      </c>
      <c r="L45" s="108" t="n">
        <v>977.532</v>
      </c>
      <c r="M45" s="108" t="n">
        <v>34.1473</v>
      </c>
      <c r="N45" s="108" t="n">
        <v>38.9347</v>
      </c>
      <c r="O45" s="108" t="n">
        <v>39.7736</v>
      </c>
      <c r="P45" s="47" t="n">
        <v>12159.887</v>
      </c>
      <c r="Q45" s="76" t="n">
        <v>14.78</v>
      </c>
      <c r="R45" s="47" t="n">
        <f aca="false">P45/3600</f>
        <v>3.37774638888889</v>
      </c>
      <c r="S45" s="48"/>
      <c r="T45" s="47" t="n">
        <v>976.6336</v>
      </c>
      <c r="U45" s="47" t="n">
        <v>34.1521</v>
      </c>
      <c r="V45" s="47" t="n">
        <v>38.9498</v>
      </c>
      <c r="W45" s="47" t="n">
        <v>39.7946</v>
      </c>
      <c r="X45" s="47" t="n">
        <v>12888.787</v>
      </c>
      <c r="Y45" s="76" t="n">
        <v>14.72</v>
      </c>
      <c r="Z45" s="47" t="n">
        <f aca="false">X45/3600</f>
        <v>3.58021861111111</v>
      </c>
      <c r="AA45" s="48"/>
      <c r="AB45" s="48"/>
      <c r="AC45" s="48"/>
      <c r="AE45" s="77" t="n">
        <f aca="false">(Q45-Y45)/100</f>
        <v>0.00059999999999998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2312</v>
      </c>
      <c r="I46" s="59" t="n">
        <f aca="false">V46</f>
        <v>37.0882</v>
      </c>
      <c r="J46" s="59" t="n">
        <f aca="false">T46</f>
        <v>489.2312</v>
      </c>
      <c r="K46" s="59" t="n">
        <f aca="false">W46</f>
        <v>37.7582</v>
      </c>
      <c r="L46" s="109" t="n">
        <v>488.5176</v>
      </c>
      <c r="M46" s="109" t="n">
        <v>31.272</v>
      </c>
      <c r="N46" s="109" t="n">
        <v>37.0638</v>
      </c>
      <c r="O46" s="109" t="n">
        <v>37.6968</v>
      </c>
      <c r="P46" s="53" t="n">
        <v>12051.748</v>
      </c>
      <c r="Q46" s="53" t="n">
        <v>13.48</v>
      </c>
      <c r="R46" s="53" t="n">
        <f aca="false">P46/3600</f>
        <v>3.34770777777778</v>
      </c>
      <c r="S46" s="51"/>
      <c r="T46" s="53" t="n">
        <v>489.2312</v>
      </c>
      <c r="U46" s="53" t="n">
        <v>31.2665</v>
      </c>
      <c r="V46" s="53" t="n">
        <v>37.0882</v>
      </c>
      <c r="W46" s="53" t="n">
        <v>37.7582</v>
      </c>
      <c r="X46" s="53" t="n">
        <v>12383.203</v>
      </c>
      <c r="Y46" s="53" t="n">
        <v>12.96</v>
      </c>
      <c r="Z46" s="53" t="n">
        <f aca="false">X46/3600</f>
        <v>3.43977861111111</v>
      </c>
      <c r="AA46" s="51"/>
      <c r="AB46" s="51"/>
      <c r="AC46" s="51"/>
      <c r="AE46" s="77" t="n">
        <f aca="false">(Q46-Y46)/100</f>
        <v>0.0052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2.7736</v>
      </c>
      <c r="I47" s="57" t="n">
        <f aca="false">V47</f>
        <v>40.763</v>
      </c>
      <c r="J47" s="57" t="n">
        <f aca="false">T47</f>
        <v>8852.7736</v>
      </c>
      <c r="K47" s="57" t="n">
        <f aca="false">W47</f>
        <v>41.642</v>
      </c>
      <c r="L47" s="110" t="n">
        <v>8863.6216</v>
      </c>
      <c r="M47" s="110" t="n">
        <v>38.0684</v>
      </c>
      <c r="N47" s="110" t="n">
        <v>40.7596</v>
      </c>
      <c r="O47" s="110" t="n">
        <v>41.634</v>
      </c>
      <c r="P47" s="54" t="n">
        <v>13449.751</v>
      </c>
      <c r="Q47" s="76" t="n">
        <v>23.96</v>
      </c>
      <c r="R47" s="54" t="n">
        <f aca="false">P47/3600</f>
        <v>3.73604194444444</v>
      </c>
      <c r="S47" s="56"/>
      <c r="T47" s="54" t="n">
        <v>8852.7736</v>
      </c>
      <c r="U47" s="54" t="n">
        <v>38.069</v>
      </c>
      <c r="V47" s="54" t="n">
        <v>40.763</v>
      </c>
      <c r="W47" s="54" t="n">
        <v>41.642</v>
      </c>
      <c r="X47" s="54" t="n">
        <v>14331.078</v>
      </c>
      <c r="Y47" s="76" t="n">
        <v>23.45</v>
      </c>
      <c r="Z47" s="54" t="n">
        <f aca="false">X47/3600</f>
        <v>3.9808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0.0051000000000000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2.6776</v>
      </c>
      <c r="I48" s="58" t="n">
        <f aca="false">V48</f>
        <v>38.188</v>
      </c>
      <c r="J48" s="58" t="n">
        <f aca="false">T48</f>
        <v>3782.6776</v>
      </c>
      <c r="K48" s="58" t="n">
        <f aca="false">W48</f>
        <v>39.0382</v>
      </c>
      <c r="L48" s="108" t="n">
        <v>3788.2544</v>
      </c>
      <c r="M48" s="108" t="n">
        <v>34.2328</v>
      </c>
      <c r="N48" s="108" t="n">
        <v>38.1926</v>
      </c>
      <c r="O48" s="108" t="n">
        <v>39.0338</v>
      </c>
      <c r="P48" s="47" t="n">
        <v>12496.787</v>
      </c>
      <c r="Q48" s="76" t="n">
        <v>17.94</v>
      </c>
      <c r="R48" s="47" t="n">
        <f aca="false">P48/3600</f>
        <v>3.47132972222222</v>
      </c>
      <c r="S48" s="48"/>
      <c r="T48" s="47" t="n">
        <v>3782.6776</v>
      </c>
      <c r="U48" s="47" t="n">
        <v>34.2336</v>
      </c>
      <c r="V48" s="47" t="n">
        <v>38.188</v>
      </c>
      <c r="W48" s="47" t="n">
        <v>39.0382</v>
      </c>
      <c r="X48" s="47" t="n">
        <v>11990.331</v>
      </c>
      <c r="Y48" s="76" t="n">
        <v>17.9</v>
      </c>
      <c r="Z48" s="47" t="n">
        <f aca="false">X48/3600</f>
        <v>3.3306475</v>
      </c>
      <c r="AA48" s="48"/>
      <c r="AB48" s="48"/>
      <c r="AC48" s="48"/>
      <c r="AE48" s="77" t="n">
        <f aca="false">(Q48-Y48)/100</f>
        <v>0.00040000000000002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1768</v>
      </c>
      <c r="I49" s="58" t="n">
        <f aca="false">V49</f>
        <v>35.9887</v>
      </c>
      <c r="J49" s="58" t="n">
        <f aca="false">T49</f>
        <v>1643.1768</v>
      </c>
      <c r="K49" s="58" t="n">
        <f aca="false">W49</f>
        <v>36.7912</v>
      </c>
      <c r="L49" s="108" t="n">
        <v>1646.2656</v>
      </c>
      <c r="M49" s="108" t="n">
        <v>30.8385</v>
      </c>
      <c r="N49" s="108" t="n">
        <v>35.9912</v>
      </c>
      <c r="O49" s="108" t="n">
        <v>36.7821</v>
      </c>
      <c r="P49" s="47" t="n">
        <v>10989.662</v>
      </c>
      <c r="Q49" s="76" t="n">
        <v>14.73</v>
      </c>
      <c r="R49" s="47" t="n">
        <f aca="false">P49/3600</f>
        <v>3.05268388888889</v>
      </c>
      <c r="S49" s="48"/>
      <c r="T49" s="47" t="n">
        <v>1643.1768</v>
      </c>
      <c r="U49" s="47" t="n">
        <v>30.8395</v>
      </c>
      <c r="V49" s="47" t="n">
        <v>35.9887</v>
      </c>
      <c r="W49" s="47" t="n">
        <v>36.7912</v>
      </c>
      <c r="X49" s="47" t="n">
        <v>11304.206</v>
      </c>
      <c r="Y49" s="76" t="n">
        <v>14.29</v>
      </c>
      <c r="Z49" s="47" t="n">
        <f aca="false">X49/3600</f>
        <v>3.14005722222222</v>
      </c>
      <c r="AA49" s="48"/>
      <c r="AB49" s="48"/>
      <c r="AC49" s="48"/>
      <c r="AE49" s="77" t="n">
        <f aca="false">(Q49-Y49)/100</f>
        <v>0.0044000000000000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352</v>
      </c>
      <c r="I50" s="59" t="n">
        <f aca="false">V50</f>
        <v>34.0365</v>
      </c>
      <c r="J50" s="59" t="n">
        <f aca="false">T50</f>
        <v>686.352</v>
      </c>
      <c r="K50" s="59" t="n">
        <f aca="false">W50</f>
        <v>34.8114</v>
      </c>
      <c r="L50" s="109" t="n">
        <v>688.0448</v>
      </c>
      <c r="M50" s="109" t="n">
        <v>27.6192</v>
      </c>
      <c r="N50" s="109" t="n">
        <v>34.0396</v>
      </c>
      <c r="O50" s="109" t="n">
        <v>34.7956</v>
      </c>
      <c r="P50" s="53" t="n">
        <v>10406.312</v>
      </c>
      <c r="Q50" s="53" t="n">
        <v>12.99</v>
      </c>
      <c r="R50" s="53" t="n">
        <f aca="false">P50/3600</f>
        <v>2.89064222222222</v>
      </c>
      <c r="S50" s="51"/>
      <c r="T50" s="53" t="n">
        <v>686.352</v>
      </c>
      <c r="U50" s="53" t="n">
        <v>27.6201</v>
      </c>
      <c r="V50" s="53" t="n">
        <v>34.0365</v>
      </c>
      <c r="W50" s="53" t="n">
        <v>34.8114</v>
      </c>
      <c r="X50" s="53" t="n">
        <v>10742.837</v>
      </c>
      <c r="Y50" s="53" t="n">
        <v>12.52</v>
      </c>
      <c r="Z50" s="53" t="n">
        <f aca="false">X50/3600</f>
        <v>2.98412138888889</v>
      </c>
      <c r="AA50" s="51"/>
      <c r="AB50" s="51"/>
      <c r="AC50" s="51"/>
      <c r="AE50" s="77" t="n">
        <f aca="false">(Q50-Y50)/100</f>
        <v>0.00470000000000001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6.0112</v>
      </c>
      <c r="I51" s="57" t="n">
        <f aca="false">V51</f>
        <v>41.3845</v>
      </c>
      <c r="J51" s="57" t="n">
        <f aca="false">T51</f>
        <v>5926.0112</v>
      </c>
      <c r="K51" s="57" t="n">
        <f aca="false">W51</f>
        <v>42.7032</v>
      </c>
      <c r="L51" s="110" t="n">
        <v>5931.5584</v>
      </c>
      <c r="M51" s="110" t="n">
        <v>39.6288</v>
      </c>
      <c r="N51" s="110" t="n">
        <v>41.3764</v>
      </c>
      <c r="O51" s="110" t="n">
        <v>42.6895</v>
      </c>
      <c r="P51" s="54" t="n">
        <v>9291.497</v>
      </c>
      <c r="Q51" s="76" t="n">
        <v>15.11</v>
      </c>
      <c r="R51" s="54" t="n">
        <f aca="false">P51/3600</f>
        <v>2.58097138888889</v>
      </c>
      <c r="S51" s="56"/>
      <c r="T51" s="54" t="n">
        <v>5926.0112</v>
      </c>
      <c r="U51" s="54" t="n">
        <v>39.6346</v>
      </c>
      <c r="V51" s="54" t="n">
        <v>41.3845</v>
      </c>
      <c r="W51" s="54" t="n">
        <v>42.7032</v>
      </c>
      <c r="X51" s="54" t="n">
        <v>9128.102</v>
      </c>
      <c r="Y51" s="76" t="n">
        <v>15.05</v>
      </c>
      <c r="Z51" s="54" t="n">
        <f aca="false">X51/3600</f>
        <v>2.53558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0059999999999998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1.0576</v>
      </c>
      <c r="I52" s="58" t="n">
        <f aca="false">V52</f>
        <v>38.781</v>
      </c>
      <c r="J52" s="58" t="n">
        <f aca="false">T52</f>
        <v>2421.0576</v>
      </c>
      <c r="K52" s="58" t="n">
        <f aca="false">W52</f>
        <v>40.3295</v>
      </c>
      <c r="L52" s="108" t="n">
        <v>2428.0168</v>
      </c>
      <c r="M52" s="108" t="n">
        <v>36.0456</v>
      </c>
      <c r="N52" s="108" t="n">
        <v>38.7654</v>
      </c>
      <c r="O52" s="108" t="n">
        <v>40.3124</v>
      </c>
      <c r="P52" s="47" t="n">
        <v>8122.051</v>
      </c>
      <c r="Q52" s="76" t="n">
        <v>11.62</v>
      </c>
      <c r="R52" s="47" t="n">
        <f aca="false">P52/3600</f>
        <v>2.25612527777778</v>
      </c>
      <c r="S52" s="48"/>
      <c r="T52" s="47" t="n">
        <v>2421.0576</v>
      </c>
      <c r="U52" s="47" t="n">
        <v>36.0502</v>
      </c>
      <c r="V52" s="47" t="n">
        <v>38.781</v>
      </c>
      <c r="W52" s="47" t="n">
        <v>40.3295</v>
      </c>
      <c r="X52" s="47" t="n">
        <v>8096.81</v>
      </c>
      <c r="Y52" s="76" t="n">
        <v>11.39</v>
      </c>
      <c r="Z52" s="47" t="n">
        <f aca="false">X52/3600</f>
        <v>2.24911388888889</v>
      </c>
      <c r="AA52" s="48"/>
      <c r="AB52" s="48"/>
      <c r="AC52" s="48"/>
      <c r="AE52" s="77" t="n">
        <f aca="false">(Q52-Y52)/100</f>
        <v>0.0022999999999999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4.8432</v>
      </c>
      <c r="I53" s="58" t="n">
        <f aca="false">V53</f>
        <v>36.6215</v>
      </c>
      <c r="J53" s="58" t="n">
        <f aca="false">T53</f>
        <v>1084.8432</v>
      </c>
      <c r="K53" s="58" t="n">
        <f aca="false">W53</f>
        <v>38.2395</v>
      </c>
      <c r="L53" s="108" t="n">
        <v>1087.416</v>
      </c>
      <c r="M53" s="108" t="n">
        <v>32.9172</v>
      </c>
      <c r="N53" s="108" t="n">
        <v>36.6022</v>
      </c>
      <c r="O53" s="108" t="n">
        <v>38.2188</v>
      </c>
      <c r="P53" s="47" t="n">
        <v>7414.165</v>
      </c>
      <c r="Q53" s="76" t="n">
        <v>9.7</v>
      </c>
      <c r="R53" s="47" t="n">
        <f aca="false">P53/3600</f>
        <v>2.05949027777778</v>
      </c>
      <c r="S53" s="48"/>
      <c r="T53" s="47" t="n">
        <v>1084.8432</v>
      </c>
      <c r="U53" s="47" t="n">
        <v>32.921</v>
      </c>
      <c r="V53" s="47" t="n">
        <v>36.6215</v>
      </c>
      <c r="W53" s="47" t="n">
        <v>38.2395</v>
      </c>
      <c r="X53" s="47" t="n">
        <v>7542.742</v>
      </c>
      <c r="Y53" s="76" t="n">
        <v>10.06</v>
      </c>
      <c r="Z53" s="47" t="n">
        <f aca="false">X53/3600</f>
        <v>2.09520611111111</v>
      </c>
      <c r="AA53" s="48"/>
      <c r="AB53" s="48"/>
      <c r="AC53" s="48"/>
      <c r="AE53" s="77" t="n">
        <f aca="false">(Q53-Y53)/100</f>
        <v>-0.0036000000000000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408</v>
      </c>
      <c r="I54" s="59" t="n">
        <f aca="false">V54</f>
        <v>34.7606</v>
      </c>
      <c r="J54" s="59" t="n">
        <f aca="false">T54</f>
        <v>484.2408</v>
      </c>
      <c r="K54" s="59" t="n">
        <f aca="false">W54</f>
        <v>36.2867</v>
      </c>
      <c r="L54" s="109" t="n">
        <v>484.268</v>
      </c>
      <c r="M54" s="109" t="n">
        <v>30.0666</v>
      </c>
      <c r="N54" s="109" t="n">
        <v>34.738</v>
      </c>
      <c r="O54" s="109" t="n">
        <v>36.2737</v>
      </c>
      <c r="P54" s="53" t="n">
        <v>6897.163</v>
      </c>
      <c r="Q54" s="53" t="n">
        <v>8.47</v>
      </c>
      <c r="R54" s="53" t="n">
        <f aca="false">P54/3600</f>
        <v>1.91587861111111</v>
      </c>
      <c r="S54" s="51"/>
      <c r="T54" s="53" t="n">
        <v>484.2408</v>
      </c>
      <c r="U54" s="53" t="n">
        <v>30.0672</v>
      </c>
      <c r="V54" s="53" t="n">
        <v>34.7606</v>
      </c>
      <c r="W54" s="53" t="n">
        <v>36.2867</v>
      </c>
      <c r="X54" s="53" t="n">
        <v>7274.623</v>
      </c>
      <c r="Y54" s="53" t="n">
        <v>8.58</v>
      </c>
      <c r="Z54" s="53" t="n">
        <f aca="false">X54/3600</f>
        <v>2.02072861111111</v>
      </c>
      <c r="AA54" s="51"/>
      <c r="AB54" s="51"/>
      <c r="AC54" s="51"/>
      <c r="AE54" s="77" t="n">
        <f aca="false">(Q54-Y54)/100</f>
        <v>-0.00109999999999999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3.4272</v>
      </c>
      <c r="I55" s="57" t="n">
        <f aca="false">V55</f>
        <v>43.4425</v>
      </c>
      <c r="J55" s="57" t="n">
        <f aca="false">T55</f>
        <v>1853.4272</v>
      </c>
      <c r="K55" s="57" t="n">
        <f aca="false">W55</f>
        <v>42.8393</v>
      </c>
      <c r="L55" s="110" t="n">
        <v>1858.896</v>
      </c>
      <c r="M55" s="110" t="n">
        <v>40.6638</v>
      </c>
      <c r="N55" s="110" t="n">
        <v>43.423</v>
      </c>
      <c r="O55" s="110" t="n">
        <v>42.8321</v>
      </c>
      <c r="P55" s="54" t="n">
        <v>3731.075</v>
      </c>
      <c r="Q55" s="76" t="n">
        <v>5.34</v>
      </c>
      <c r="R55" s="54" t="n">
        <f aca="false">P55/3600</f>
        <v>1.03640972222222</v>
      </c>
      <c r="S55" s="56"/>
      <c r="T55" s="54" t="n">
        <v>1853.4272</v>
      </c>
      <c r="U55" s="54" t="n">
        <v>40.669</v>
      </c>
      <c r="V55" s="54" t="n">
        <v>43.4425</v>
      </c>
      <c r="W55" s="54" t="n">
        <v>42.8393</v>
      </c>
      <c r="X55" s="54" t="n">
        <v>3613.731</v>
      </c>
      <c r="Y55" s="76" t="n">
        <v>5.3</v>
      </c>
      <c r="Z55" s="54" t="n">
        <f aca="false">X55/3600</f>
        <v>1.0038141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04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4.3072</v>
      </c>
      <c r="I56" s="58" t="n">
        <f aca="false">V56</f>
        <v>40.8086</v>
      </c>
      <c r="J56" s="58" t="n">
        <f aca="false">T56</f>
        <v>924.3072</v>
      </c>
      <c r="K56" s="58" t="n">
        <f aca="false">W56</f>
        <v>39.7236</v>
      </c>
      <c r="L56" s="108" t="n">
        <v>927.8904</v>
      </c>
      <c r="M56" s="108" t="n">
        <v>36.8048</v>
      </c>
      <c r="N56" s="108" t="n">
        <v>40.8316</v>
      </c>
      <c r="O56" s="108" t="n">
        <v>39.7288</v>
      </c>
      <c r="P56" s="47" t="n">
        <v>3367.827</v>
      </c>
      <c r="Q56" s="76" t="n">
        <v>4.59</v>
      </c>
      <c r="R56" s="47" t="n">
        <f aca="false">P56/3600</f>
        <v>0.9355075</v>
      </c>
      <c r="S56" s="48"/>
      <c r="T56" s="47" t="n">
        <v>924.3072</v>
      </c>
      <c r="U56" s="47" t="n">
        <v>36.8109</v>
      </c>
      <c r="V56" s="47" t="n">
        <v>40.8086</v>
      </c>
      <c r="W56" s="47" t="n">
        <v>39.7236</v>
      </c>
      <c r="X56" s="47" t="n">
        <v>3398.575</v>
      </c>
      <c r="Y56" s="76" t="n">
        <v>4.52</v>
      </c>
      <c r="Z56" s="47" t="n">
        <f aca="false">X56/3600</f>
        <v>0.944048611111111</v>
      </c>
      <c r="AA56" s="48"/>
      <c r="AB56" s="48"/>
      <c r="AC56" s="48"/>
      <c r="AE56" s="77" t="n">
        <f aca="false">(Q56-Y56)/100</f>
        <v>0.00070000000000000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8.6736</v>
      </c>
      <c r="I57" s="58" t="n">
        <f aca="false">V57</f>
        <v>38.4625</v>
      </c>
      <c r="J57" s="58" t="n">
        <f aca="false">T57</f>
        <v>448.6736</v>
      </c>
      <c r="K57" s="58" t="n">
        <f aca="false">W57</f>
        <v>37.0014</v>
      </c>
      <c r="L57" s="108" t="n">
        <v>450.4576</v>
      </c>
      <c r="M57" s="108" t="n">
        <v>33.3585</v>
      </c>
      <c r="N57" s="108" t="n">
        <v>38.4528</v>
      </c>
      <c r="O57" s="108" t="n">
        <v>36.9961</v>
      </c>
      <c r="P57" s="47" t="n">
        <v>3188.582</v>
      </c>
      <c r="Q57" s="76" t="n">
        <v>4.29</v>
      </c>
      <c r="R57" s="47" t="n">
        <f aca="false">P57/3600</f>
        <v>0.885717222222222</v>
      </c>
      <c r="S57" s="48"/>
      <c r="T57" s="47" t="n">
        <v>448.6736</v>
      </c>
      <c r="U57" s="47" t="n">
        <v>33.3602</v>
      </c>
      <c r="V57" s="47" t="n">
        <v>38.4625</v>
      </c>
      <c r="W57" s="47" t="n">
        <v>37.0014</v>
      </c>
      <c r="X57" s="47" t="n">
        <v>3220.266</v>
      </c>
      <c r="Y57" s="76" t="n">
        <v>4.28</v>
      </c>
      <c r="Z57" s="47" t="n">
        <f aca="false">X57/3600</f>
        <v>0.894518333333333</v>
      </c>
      <c r="AA57" s="48"/>
      <c r="AB57" s="48"/>
      <c r="AC57" s="48"/>
      <c r="AE57" s="77" t="n">
        <f aca="false">(Q57-Y57)/100</f>
        <v>9.99999999999979E-00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048</v>
      </c>
      <c r="I58" s="59" t="n">
        <f aca="false">V58</f>
        <v>36.4179</v>
      </c>
      <c r="J58" s="59" t="n">
        <f aca="false">T58</f>
        <v>221.5048</v>
      </c>
      <c r="K58" s="59" t="n">
        <f aca="false">W58</f>
        <v>34.5513</v>
      </c>
      <c r="L58" s="109" t="n">
        <v>221.7424</v>
      </c>
      <c r="M58" s="109" t="n">
        <v>30.447</v>
      </c>
      <c r="N58" s="109" t="n">
        <v>36.3765</v>
      </c>
      <c r="O58" s="109" t="n">
        <v>34.569</v>
      </c>
      <c r="P58" s="53" t="n">
        <v>2989.93</v>
      </c>
      <c r="Q58" s="53" t="n">
        <v>3.78</v>
      </c>
      <c r="R58" s="53" t="n">
        <f aca="false">P58/3600</f>
        <v>0.830536111111111</v>
      </c>
      <c r="S58" s="51"/>
      <c r="T58" s="53" t="n">
        <v>221.5048</v>
      </c>
      <c r="U58" s="53" t="n">
        <v>30.4407</v>
      </c>
      <c r="V58" s="53" t="n">
        <v>36.4179</v>
      </c>
      <c r="W58" s="53" t="n">
        <v>34.5513</v>
      </c>
      <c r="X58" s="53" t="n">
        <v>3046.949</v>
      </c>
      <c r="Y58" s="53" t="n">
        <v>3.58</v>
      </c>
      <c r="Z58" s="53" t="n">
        <f aca="false">X58/3600</f>
        <v>0.846374722222222</v>
      </c>
      <c r="AA58" s="51"/>
      <c r="AB58" s="51"/>
      <c r="AC58" s="51"/>
      <c r="AE58" s="77" t="n">
        <f aca="false">(Q58-Y58)/100</f>
        <v>0.002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1768</v>
      </c>
      <c r="I59" s="55" t="n">
        <f aca="false">V59</f>
        <v>42.4279</v>
      </c>
      <c r="J59" s="55" t="n">
        <f aca="false">T59</f>
        <v>2382.1768</v>
      </c>
      <c r="K59" s="55" t="n">
        <f aca="false">W59</f>
        <v>43.3006</v>
      </c>
      <c r="L59" s="110" t="n">
        <v>2384.0256</v>
      </c>
      <c r="M59" s="110" t="n">
        <v>37.9408</v>
      </c>
      <c r="N59" s="110" t="n">
        <v>42.421</v>
      </c>
      <c r="O59" s="110" t="n">
        <v>43.2973</v>
      </c>
      <c r="P59" s="54" t="n">
        <v>4439.18</v>
      </c>
      <c r="Q59" s="76" t="n">
        <v>6.9</v>
      </c>
      <c r="R59" s="54" t="n">
        <f aca="false">P59/3600</f>
        <v>1.23310555555556</v>
      </c>
      <c r="S59" s="56"/>
      <c r="T59" s="54" t="n">
        <v>2382.1768</v>
      </c>
      <c r="U59" s="54" t="n">
        <v>37.9428</v>
      </c>
      <c r="V59" s="54" t="n">
        <v>42.4279</v>
      </c>
      <c r="W59" s="54" t="n">
        <v>43.3006</v>
      </c>
      <c r="X59" s="54" t="n">
        <v>4466.417</v>
      </c>
      <c r="Y59" s="76" t="n">
        <v>7.2</v>
      </c>
      <c r="Z59" s="54" t="n">
        <f aca="false">X59/3600</f>
        <v>1.240671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8896</v>
      </c>
      <c r="I60" s="46" t="n">
        <f aca="false">V60</f>
        <v>40.63</v>
      </c>
      <c r="J60" s="46" t="n">
        <f aca="false">T60</f>
        <v>846.8896</v>
      </c>
      <c r="K60" s="46" t="n">
        <f aca="false">W60</f>
        <v>41.3999</v>
      </c>
      <c r="L60" s="108" t="n">
        <v>848.3608</v>
      </c>
      <c r="M60" s="108" t="n">
        <v>34.0065</v>
      </c>
      <c r="N60" s="108" t="n">
        <v>40.5943</v>
      </c>
      <c r="O60" s="108" t="n">
        <v>41.4002</v>
      </c>
      <c r="P60" s="47" t="n">
        <v>3821.634</v>
      </c>
      <c r="Q60" s="76" t="n">
        <v>5.13</v>
      </c>
      <c r="R60" s="47" t="n">
        <f aca="false">P60/3600</f>
        <v>1.061565</v>
      </c>
      <c r="S60" s="48"/>
      <c r="T60" s="47" t="n">
        <v>846.8896</v>
      </c>
      <c r="U60" s="47" t="n">
        <v>34.0078</v>
      </c>
      <c r="V60" s="47" t="n">
        <v>40.63</v>
      </c>
      <c r="W60" s="47" t="n">
        <v>41.3999</v>
      </c>
      <c r="X60" s="47" t="n">
        <v>3898.293</v>
      </c>
      <c r="Y60" s="76" t="n">
        <v>4.95</v>
      </c>
      <c r="Z60" s="47" t="n">
        <f aca="false">X60/3600</f>
        <v>1.08285916666667</v>
      </c>
      <c r="AA60" s="48"/>
      <c r="AB60" s="48"/>
      <c r="AC60" s="48"/>
      <c r="AE60" s="77" t="n">
        <f aca="false">(Q60-Y60)/100</f>
        <v>0.001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868</v>
      </c>
      <c r="I61" s="46" t="n">
        <f aca="false">V61</f>
        <v>39.0258</v>
      </c>
      <c r="J61" s="46" t="n">
        <f aca="false">T61</f>
        <v>342.868</v>
      </c>
      <c r="K61" s="46" t="n">
        <f aca="false">W61</f>
        <v>39.7533</v>
      </c>
      <c r="L61" s="108" t="n">
        <v>343.4704</v>
      </c>
      <c r="M61" s="108" t="n">
        <v>30.9576</v>
      </c>
      <c r="N61" s="108" t="n">
        <v>38.9904</v>
      </c>
      <c r="O61" s="108" t="n">
        <v>39.7596</v>
      </c>
      <c r="P61" s="47" t="n">
        <v>3572.157</v>
      </c>
      <c r="Q61" s="76" t="n">
        <v>4.34</v>
      </c>
      <c r="R61" s="47" t="n">
        <f aca="false">P61/3600</f>
        <v>0.992265833333333</v>
      </c>
      <c r="S61" s="48"/>
      <c r="T61" s="47" t="n">
        <v>342.868</v>
      </c>
      <c r="U61" s="47" t="n">
        <v>30.9599</v>
      </c>
      <c r="V61" s="47" t="n">
        <v>39.0258</v>
      </c>
      <c r="W61" s="47" t="n">
        <v>39.7533</v>
      </c>
      <c r="X61" s="47" t="n">
        <v>3588.272</v>
      </c>
      <c r="Y61" s="76" t="n">
        <v>4.24</v>
      </c>
      <c r="Z61" s="47" t="n">
        <f aca="false">X61/3600</f>
        <v>0.996742222222222</v>
      </c>
      <c r="AA61" s="48"/>
      <c r="AB61" s="48"/>
      <c r="AC61" s="48"/>
      <c r="AE61" s="77" t="n">
        <f aca="false">(Q61-Y61)/100</f>
        <v>0.00099999999999999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4</v>
      </c>
      <c r="I62" s="52" t="n">
        <f aca="false">V62</f>
        <v>37.6989</v>
      </c>
      <c r="J62" s="52" t="n">
        <f aca="false">T62</f>
        <v>142.24</v>
      </c>
      <c r="K62" s="52" t="n">
        <f aca="false">W62</f>
        <v>38.3242</v>
      </c>
      <c r="L62" s="109" t="n">
        <v>142.3176</v>
      </c>
      <c r="M62" s="109" t="n">
        <v>27.9331</v>
      </c>
      <c r="N62" s="109" t="n">
        <v>37.6435</v>
      </c>
      <c r="O62" s="109" t="n">
        <v>38.337</v>
      </c>
      <c r="P62" s="53" t="n">
        <v>3410.759</v>
      </c>
      <c r="Q62" s="53" t="n">
        <v>3.89</v>
      </c>
      <c r="R62" s="53" t="n">
        <f aca="false">P62/3600</f>
        <v>0.947433055555556</v>
      </c>
      <c r="S62" s="51"/>
      <c r="T62" s="53" t="n">
        <v>142.24</v>
      </c>
      <c r="U62" s="53" t="n">
        <v>27.9279</v>
      </c>
      <c r="V62" s="53" t="n">
        <v>37.6989</v>
      </c>
      <c r="W62" s="53" t="n">
        <v>38.3242</v>
      </c>
      <c r="X62" s="53" t="n">
        <v>3458.23</v>
      </c>
      <c r="Y62" s="53" t="n">
        <v>3.84</v>
      </c>
      <c r="Z62" s="53" t="n">
        <f aca="false">X62/3600</f>
        <v>0.960619444444445</v>
      </c>
      <c r="AA62" s="51"/>
      <c r="AB62" s="51"/>
      <c r="AC62" s="51"/>
      <c r="AE62" s="77" t="n">
        <f aca="false">(Q62-Y62)/100</f>
        <v>0.000500000000000003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4.6024</v>
      </c>
      <c r="I63" s="57" t="n">
        <f aca="false">V63</f>
        <v>40.5151</v>
      </c>
      <c r="J63" s="57" t="n">
        <f aca="false">T63</f>
        <v>2064.6024</v>
      </c>
      <c r="K63" s="57" t="n">
        <f aca="false">W63</f>
        <v>41.2111</v>
      </c>
      <c r="L63" s="110" t="n">
        <v>2067.8344</v>
      </c>
      <c r="M63" s="110" t="n">
        <v>37.8236</v>
      </c>
      <c r="N63" s="110" t="n">
        <v>40.5087</v>
      </c>
      <c r="O63" s="110" t="n">
        <v>41.2096</v>
      </c>
      <c r="P63" s="54" t="n">
        <v>3713.416</v>
      </c>
      <c r="Q63" s="76" t="n">
        <v>5.84</v>
      </c>
      <c r="R63" s="54" t="n">
        <f aca="false">P63/3600</f>
        <v>1.03150444444444</v>
      </c>
      <c r="S63" s="56"/>
      <c r="T63" s="54" t="n">
        <v>2064.6024</v>
      </c>
      <c r="U63" s="54" t="n">
        <v>37.8292</v>
      </c>
      <c r="V63" s="54" t="n">
        <v>40.5151</v>
      </c>
      <c r="W63" s="54" t="n">
        <v>41.2111</v>
      </c>
      <c r="X63" s="54" t="n">
        <v>3625.26</v>
      </c>
      <c r="Y63" s="76" t="n">
        <v>5.91</v>
      </c>
      <c r="Z63" s="54" t="n">
        <f aca="false">X63/3600</f>
        <v>1.0070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-0.00070000000000000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5208</v>
      </c>
      <c r="I64" s="58" t="n">
        <f aca="false">V64</f>
        <v>37.8594</v>
      </c>
      <c r="J64" s="58" t="n">
        <f aca="false">T64</f>
        <v>886.5208</v>
      </c>
      <c r="K64" s="58" t="n">
        <f aca="false">W64</f>
        <v>38.4743</v>
      </c>
      <c r="L64" s="108" t="n">
        <v>887.7016</v>
      </c>
      <c r="M64" s="108" t="n">
        <v>34.1044</v>
      </c>
      <c r="N64" s="108" t="n">
        <v>37.8717</v>
      </c>
      <c r="O64" s="108" t="n">
        <v>38.4905</v>
      </c>
      <c r="P64" s="47" t="n">
        <v>3211.202</v>
      </c>
      <c r="Q64" s="76" t="n">
        <v>4.47</v>
      </c>
      <c r="R64" s="47" t="n">
        <f aca="false">P64/3600</f>
        <v>0.892000555555556</v>
      </c>
      <c r="S64" s="48"/>
      <c r="T64" s="47" t="n">
        <v>886.5208</v>
      </c>
      <c r="U64" s="47" t="n">
        <v>34.1052</v>
      </c>
      <c r="V64" s="47" t="n">
        <v>37.8594</v>
      </c>
      <c r="W64" s="47" t="n">
        <v>38.4743</v>
      </c>
      <c r="X64" s="47" t="n">
        <v>3203.901</v>
      </c>
      <c r="Y64" s="76" t="n">
        <v>4.39</v>
      </c>
      <c r="Z64" s="47" t="n">
        <f aca="false">X64/3600</f>
        <v>0.8899725</v>
      </c>
      <c r="AA64" s="48"/>
      <c r="AB64" s="48"/>
      <c r="AC64" s="48"/>
      <c r="AE64" s="77" t="n">
        <f aca="false">(Q64-Y64)/100</f>
        <v>0.00080000000000000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432</v>
      </c>
      <c r="I65" s="58" t="n">
        <f aca="false">V65</f>
        <v>35.5381</v>
      </c>
      <c r="J65" s="58" t="n">
        <f aca="false">T65</f>
        <v>379.5432</v>
      </c>
      <c r="K65" s="58" t="n">
        <f aca="false">W65</f>
        <v>36.1637</v>
      </c>
      <c r="L65" s="108" t="n">
        <v>380.0024</v>
      </c>
      <c r="M65" s="108" t="n">
        <v>30.6893</v>
      </c>
      <c r="N65" s="108" t="n">
        <v>35.5296</v>
      </c>
      <c r="O65" s="108" t="n">
        <v>36.1951</v>
      </c>
      <c r="P65" s="47" t="n">
        <v>2959.869</v>
      </c>
      <c r="Q65" s="76" t="n">
        <v>3.88</v>
      </c>
      <c r="R65" s="47" t="n">
        <f aca="false">P65/3600</f>
        <v>0.822185833333333</v>
      </c>
      <c r="S65" s="48"/>
      <c r="T65" s="47" t="n">
        <v>379.5432</v>
      </c>
      <c r="U65" s="47" t="n">
        <v>30.6855</v>
      </c>
      <c r="V65" s="47" t="n">
        <v>35.5381</v>
      </c>
      <c r="W65" s="47" t="n">
        <v>36.1637</v>
      </c>
      <c r="X65" s="47" t="n">
        <v>3029.711</v>
      </c>
      <c r="Y65" s="76" t="n">
        <v>3.82</v>
      </c>
      <c r="Z65" s="47" t="n">
        <f aca="false">X65/3600</f>
        <v>0.841586388888889</v>
      </c>
      <c r="AA65" s="48"/>
      <c r="AB65" s="48"/>
      <c r="AC65" s="48"/>
      <c r="AE65" s="77" t="n">
        <f aca="false">(Q65-Y65)/100</f>
        <v>0.00060000000000000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416</v>
      </c>
      <c r="I66" s="59" t="n">
        <f aca="false">V66</f>
        <v>33.5235</v>
      </c>
      <c r="J66" s="59" t="n">
        <f aca="false">T66</f>
        <v>158.416</v>
      </c>
      <c r="K66" s="59" t="n">
        <f aca="false">W66</f>
        <v>34.1066</v>
      </c>
      <c r="L66" s="109" t="n">
        <v>158.364</v>
      </c>
      <c r="M66" s="109" t="n">
        <v>27.6548</v>
      </c>
      <c r="N66" s="109" t="n">
        <v>33.4996</v>
      </c>
      <c r="O66" s="109" t="n">
        <v>34.1161</v>
      </c>
      <c r="P66" s="53" t="n">
        <v>2836.254</v>
      </c>
      <c r="Q66" s="53" t="n">
        <v>3.12</v>
      </c>
      <c r="R66" s="53" t="n">
        <f aca="false">P66/3600</f>
        <v>0.787848333333333</v>
      </c>
      <c r="S66" s="51"/>
      <c r="T66" s="53" t="n">
        <v>158.416</v>
      </c>
      <c r="U66" s="53" t="n">
        <v>27.6522</v>
      </c>
      <c r="V66" s="53" t="n">
        <v>33.5235</v>
      </c>
      <c r="W66" s="53" t="n">
        <v>34.1066</v>
      </c>
      <c r="X66" s="53" t="n">
        <v>2814.913</v>
      </c>
      <c r="Y66" s="53" t="n">
        <v>3.04</v>
      </c>
      <c r="Z66" s="53" t="n">
        <f aca="false">X66/3600</f>
        <v>0.781920277777778</v>
      </c>
      <c r="AA66" s="51"/>
      <c r="AB66" s="51"/>
      <c r="AC66" s="51"/>
      <c r="AE66" s="77" t="n">
        <f aca="false">(Q66-Y66)/100</f>
        <v>0.00080000000000000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19.3856</v>
      </c>
      <c r="I67" s="55" t="n">
        <f aca="false">V67</f>
        <v>41.2369</v>
      </c>
      <c r="J67" s="55" t="n">
        <f aca="false">T67</f>
        <v>1419.3856</v>
      </c>
      <c r="K67" s="55" t="n">
        <f aca="false">W67</f>
        <v>42.2537</v>
      </c>
      <c r="L67" s="110" t="n">
        <v>1423.3952</v>
      </c>
      <c r="M67" s="110" t="n">
        <v>39.6841</v>
      </c>
      <c r="N67" s="110" t="n">
        <v>41.2416</v>
      </c>
      <c r="O67" s="110" t="n">
        <v>42.242</v>
      </c>
      <c r="P67" s="54" t="n">
        <v>2468.216</v>
      </c>
      <c r="Q67" s="76" t="n">
        <v>4.08</v>
      </c>
      <c r="R67" s="54" t="n">
        <f aca="false">P67/3600</f>
        <v>0.685615555555556</v>
      </c>
      <c r="S67" s="56"/>
      <c r="T67" s="54" t="n">
        <v>1419.3856</v>
      </c>
      <c r="U67" s="54" t="n">
        <v>39.6949</v>
      </c>
      <c r="V67" s="54" t="n">
        <v>41.2369</v>
      </c>
      <c r="W67" s="54" t="n">
        <v>42.2537</v>
      </c>
      <c r="X67" s="54" t="n">
        <v>2504.502</v>
      </c>
      <c r="Y67" s="76" t="n">
        <v>4.06</v>
      </c>
      <c r="Z67" s="54" t="n">
        <f aca="false">X67/3600</f>
        <v>0.6956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020000000000000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8352</v>
      </c>
      <c r="I68" s="46" t="n">
        <f aca="false">V68</f>
        <v>38.3959</v>
      </c>
      <c r="J68" s="46" t="n">
        <f aca="false">T68</f>
        <v>682.8352</v>
      </c>
      <c r="K68" s="46" t="n">
        <f aca="false">W68</f>
        <v>39.5336</v>
      </c>
      <c r="L68" s="108" t="n">
        <v>684.1096</v>
      </c>
      <c r="M68" s="108" t="n">
        <v>35.6628</v>
      </c>
      <c r="N68" s="108" t="n">
        <v>38.4072</v>
      </c>
      <c r="O68" s="108" t="n">
        <v>39.527</v>
      </c>
      <c r="P68" s="47" t="n">
        <v>2234.215</v>
      </c>
      <c r="Q68" s="76" t="n">
        <v>3.37</v>
      </c>
      <c r="R68" s="47" t="n">
        <f aca="false">P68/3600</f>
        <v>0.620615277777778</v>
      </c>
      <c r="S68" s="48"/>
      <c r="T68" s="47" t="n">
        <v>682.8352</v>
      </c>
      <c r="U68" s="47" t="n">
        <v>35.6661</v>
      </c>
      <c r="V68" s="47" t="n">
        <v>38.3959</v>
      </c>
      <c r="W68" s="47" t="n">
        <v>39.5336</v>
      </c>
      <c r="X68" s="47" t="n">
        <v>2276.413</v>
      </c>
      <c r="Y68" s="76" t="n">
        <v>3.38</v>
      </c>
      <c r="Z68" s="47" t="n">
        <f aca="false">X68/3600</f>
        <v>0.632336944444444</v>
      </c>
      <c r="AA68" s="48"/>
      <c r="AB68" s="48"/>
      <c r="AC68" s="48"/>
      <c r="AE68" s="77" t="n">
        <f aca="false">(Q68-Y68)/100</f>
        <v>-9.99999999999979E-00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92</v>
      </c>
      <c r="I69" s="46" t="n">
        <f aca="false">V69</f>
        <v>36.0865</v>
      </c>
      <c r="J69" s="46" t="n">
        <f aca="false">T69</f>
        <v>321.792</v>
      </c>
      <c r="K69" s="46" t="n">
        <f aca="false">W69</f>
        <v>37.1724</v>
      </c>
      <c r="L69" s="108" t="n">
        <v>321.5432</v>
      </c>
      <c r="M69" s="108" t="n">
        <v>32.1223</v>
      </c>
      <c r="N69" s="108" t="n">
        <v>36.0708</v>
      </c>
      <c r="O69" s="108" t="n">
        <v>37.1429</v>
      </c>
      <c r="P69" s="47" t="n">
        <v>2013.411</v>
      </c>
      <c r="Q69" s="76" t="n">
        <v>3.16</v>
      </c>
      <c r="R69" s="47" t="n">
        <f aca="false">P69/3600</f>
        <v>0.559280833333333</v>
      </c>
      <c r="S69" s="48"/>
      <c r="T69" s="47" t="n">
        <v>321.792</v>
      </c>
      <c r="U69" s="47" t="n">
        <v>32.1211</v>
      </c>
      <c r="V69" s="47" t="n">
        <v>36.0865</v>
      </c>
      <c r="W69" s="47" t="n">
        <v>37.1724</v>
      </c>
      <c r="X69" s="47" t="n">
        <v>2052.723</v>
      </c>
      <c r="Y69" s="76" t="n">
        <v>2.85</v>
      </c>
      <c r="Z69" s="47" t="n">
        <f aca="false">X69/3600</f>
        <v>0.570200833333333</v>
      </c>
      <c r="AA69" s="48"/>
      <c r="AB69" s="48"/>
      <c r="AC69" s="48"/>
      <c r="AE69" s="77" t="n">
        <f aca="false">(Q69-Y69)/100</f>
        <v>0.003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8248</v>
      </c>
      <c r="I70" s="60" t="n">
        <f aca="false">V70</f>
        <v>33.9591</v>
      </c>
      <c r="J70" s="60" t="n">
        <f aca="false">T70</f>
        <v>150.8248</v>
      </c>
      <c r="K70" s="60" t="n">
        <f aca="false">W70</f>
        <v>34.9285</v>
      </c>
      <c r="L70" s="109" t="n">
        <v>150.3136</v>
      </c>
      <c r="M70" s="109" t="n">
        <v>29.282</v>
      </c>
      <c r="N70" s="109" t="n">
        <v>33.952</v>
      </c>
      <c r="O70" s="109" t="n">
        <v>34.9315</v>
      </c>
      <c r="P70" s="53" t="n">
        <v>1914.585</v>
      </c>
      <c r="Q70" s="53" t="n">
        <v>2.54</v>
      </c>
      <c r="R70" s="53" t="n">
        <f aca="false">P70/3600</f>
        <v>0.531829166666667</v>
      </c>
      <c r="S70" s="51"/>
      <c r="T70" s="53" t="n">
        <v>150.8248</v>
      </c>
      <c r="U70" s="53" t="n">
        <v>29.2631</v>
      </c>
      <c r="V70" s="53" t="n">
        <v>33.9591</v>
      </c>
      <c r="W70" s="53" t="n">
        <v>34.9285</v>
      </c>
      <c r="X70" s="53" t="n">
        <v>1960.636</v>
      </c>
      <c r="Y70" s="53" t="n">
        <v>2.43</v>
      </c>
      <c r="Z70" s="53" t="n">
        <f aca="false">X70/3600</f>
        <v>0.544621111111111</v>
      </c>
      <c r="AA70" s="51"/>
      <c r="AB70" s="51"/>
      <c r="AC70" s="51"/>
      <c r="AE70" s="77" t="n">
        <f aca="false">(Q70-Y70)/100</f>
        <v>0.001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4.3472</v>
      </c>
      <c r="I71" s="57" t="n">
        <f aca="false">V71</f>
        <v>46.4639</v>
      </c>
      <c r="J71" s="57" t="n">
        <f aca="false">T71</f>
        <v>2134.3472</v>
      </c>
      <c r="K71" s="57" t="n">
        <f aca="false">W71</f>
        <v>47.4311</v>
      </c>
      <c r="L71" s="110" t="n">
        <v>2143.7488</v>
      </c>
      <c r="M71" s="110" t="n">
        <v>43.2226</v>
      </c>
      <c r="N71" s="110" t="n">
        <v>46.4391</v>
      </c>
      <c r="O71" s="110" t="n">
        <v>47.4233</v>
      </c>
      <c r="P71" s="54" t="n">
        <v>31183.57</v>
      </c>
      <c r="Q71" s="76" t="n">
        <v>30</v>
      </c>
      <c r="R71" s="54" t="n">
        <f aca="false">P71/3600</f>
        <v>8.66210277777778</v>
      </c>
      <c r="S71" s="56"/>
      <c r="T71" s="54" t="n">
        <v>2134.3472</v>
      </c>
      <c r="U71" s="54" t="n">
        <v>43.237</v>
      </c>
      <c r="V71" s="54" t="n">
        <v>46.4639</v>
      </c>
      <c r="W71" s="54" t="n">
        <v>47.4311</v>
      </c>
      <c r="X71" s="54" t="n">
        <v>31317.325</v>
      </c>
      <c r="Y71" s="76" t="n">
        <v>29.61</v>
      </c>
      <c r="Z71" s="54" t="n">
        <f aca="false">X71/3600</f>
        <v>8.6992569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0390000000000001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16</v>
      </c>
      <c r="I72" s="58" t="n">
        <f aca="false">V72</f>
        <v>45.3086</v>
      </c>
      <c r="J72" s="58" t="n">
        <f aca="false">T72</f>
        <v>802.16</v>
      </c>
      <c r="K72" s="58" t="n">
        <f aca="false">W72</f>
        <v>45.9637</v>
      </c>
      <c r="L72" s="108" t="n">
        <v>805.3008</v>
      </c>
      <c r="M72" s="108" t="n">
        <v>40.923</v>
      </c>
      <c r="N72" s="108" t="n">
        <v>45.292</v>
      </c>
      <c r="O72" s="108" t="n">
        <v>45.9276</v>
      </c>
      <c r="P72" s="47" t="n">
        <v>28909.231</v>
      </c>
      <c r="Q72" s="76" t="n">
        <v>25.76</v>
      </c>
      <c r="R72" s="47" t="n">
        <f aca="false">P72/3600</f>
        <v>8.03034194444444</v>
      </c>
      <c r="S72" s="48"/>
      <c r="T72" s="47" t="n">
        <v>802.16</v>
      </c>
      <c r="U72" s="47" t="n">
        <v>40.9359</v>
      </c>
      <c r="V72" s="47" t="n">
        <v>45.3086</v>
      </c>
      <c r="W72" s="47" t="n">
        <v>45.9637</v>
      </c>
      <c r="X72" s="47" t="n">
        <v>28704.433</v>
      </c>
      <c r="Y72" s="76" t="n">
        <v>24.18</v>
      </c>
      <c r="Z72" s="47" t="n">
        <f aca="false">X72/3600</f>
        <v>7.97345361111111</v>
      </c>
      <c r="AA72" s="48"/>
      <c r="AB72" s="48"/>
      <c r="AC72" s="48"/>
      <c r="AE72" s="77" t="n">
        <f aca="false">(Q72-Y72)/100</f>
        <v>0.0158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648</v>
      </c>
      <c r="I73" s="58" t="n">
        <f aca="false">V73</f>
        <v>43.9596</v>
      </c>
      <c r="J73" s="58" t="n">
        <f aca="false">T73</f>
        <v>385.648</v>
      </c>
      <c r="K73" s="58" t="n">
        <f aca="false">W73</f>
        <v>44.3084</v>
      </c>
      <c r="L73" s="108" t="n">
        <v>385.0952</v>
      </c>
      <c r="M73" s="108" t="n">
        <v>38.4199</v>
      </c>
      <c r="N73" s="108" t="n">
        <v>43.9274</v>
      </c>
      <c r="O73" s="108" t="n">
        <v>44.2877</v>
      </c>
      <c r="P73" s="47" t="n">
        <v>25382.782</v>
      </c>
      <c r="Q73" s="76" t="n">
        <v>24.52</v>
      </c>
      <c r="R73" s="47" t="n">
        <f aca="false">P73/3600</f>
        <v>7.05077277777778</v>
      </c>
      <c r="S73" s="48"/>
      <c r="T73" s="47" t="n">
        <v>385.648</v>
      </c>
      <c r="U73" s="47" t="n">
        <v>38.4229</v>
      </c>
      <c r="V73" s="47" t="n">
        <v>43.9596</v>
      </c>
      <c r="W73" s="47" t="n">
        <v>44.3084</v>
      </c>
      <c r="X73" s="47" t="n">
        <v>25141.994</v>
      </c>
      <c r="Y73" s="76" t="n">
        <v>22.86</v>
      </c>
      <c r="Z73" s="47" t="n">
        <f aca="false">X73/3600</f>
        <v>6.98388722222222</v>
      </c>
      <c r="AA73" s="48"/>
      <c r="AB73" s="48"/>
      <c r="AC73" s="48"/>
      <c r="AE73" s="77" t="n">
        <f aca="false">(Q73-Y73)/100</f>
        <v>0.016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7808</v>
      </c>
      <c r="I74" s="59" t="n">
        <f aca="false">V74</f>
        <v>42.5744</v>
      </c>
      <c r="J74" s="59" t="n">
        <f aca="false">T74</f>
        <v>205.7808</v>
      </c>
      <c r="K74" s="59" t="n">
        <f aca="false">W74</f>
        <v>42.671</v>
      </c>
      <c r="L74" s="109" t="n">
        <v>204.8128</v>
      </c>
      <c r="M74" s="109" t="n">
        <v>35.714</v>
      </c>
      <c r="N74" s="109" t="n">
        <v>42.5564</v>
      </c>
      <c r="O74" s="109" t="n">
        <v>42.6248</v>
      </c>
      <c r="P74" s="53" t="n">
        <v>24208.469</v>
      </c>
      <c r="Q74" s="53" t="n">
        <v>22.6</v>
      </c>
      <c r="R74" s="53" t="n">
        <f aca="false">P74/3600</f>
        <v>6.72457472222222</v>
      </c>
      <c r="S74" s="51"/>
      <c r="T74" s="53" t="n">
        <v>205.7808</v>
      </c>
      <c r="U74" s="53" t="n">
        <v>35.6957</v>
      </c>
      <c r="V74" s="53" t="n">
        <v>42.5744</v>
      </c>
      <c r="W74" s="53" t="n">
        <v>42.671</v>
      </c>
      <c r="X74" s="53" t="n">
        <v>24807.045</v>
      </c>
      <c r="Y74" s="53" t="n">
        <v>20.78</v>
      </c>
      <c r="Z74" s="53" t="n">
        <f aca="false">X74/3600</f>
        <v>6.89084583333333</v>
      </c>
      <c r="AA74" s="51"/>
      <c r="AB74" s="51"/>
      <c r="AC74" s="51"/>
      <c r="AE74" s="77" t="n">
        <f aca="false">(Q74-Y74)/100</f>
        <v>0.0182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3.9552</v>
      </c>
      <c r="I75" s="55" t="n">
        <f aca="false">V75</f>
        <v>48.0326</v>
      </c>
      <c r="J75" s="55" t="n">
        <f aca="false">T75</f>
        <v>2833.9552</v>
      </c>
      <c r="K75" s="55" t="n">
        <f aca="false">W75</f>
        <v>47.6507</v>
      </c>
      <c r="L75" s="110" t="n">
        <v>2845.312</v>
      </c>
      <c r="M75" s="110" t="n">
        <v>42.9906</v>
      </c>
      <c r="N75" s="110" t="n">
        <v>48.0347</v>
      </c>
      <c r="O75" s="110" t="n">
        <v>47.6645</v>
      </c>
      <c r="P75" s="54" t="n">
        <v>27714.622</v>
      </c>
      <c r="Q75" s="76" t="n">
        <v>29.82</v>
      </c>
      <c r="R75" s="54" t="n">
        <f aca="false">P75/3600</f>
        <v>7.69850611111111</v>
      </c>
      <c r="S75" s="56"/>
      <c r="T75" s="54" t="n">
        <v>2833.9552</v>
      </c>
      <c r="U75" s="54" t="n">
        <v>42.9983</v>
      </c>
      <c r="V75" s="54" t="n">
        <v>48.0326</v>
      </c>
      <c r="W75" s="54" t="n">
        <v>47.6507</v>
      </c>
      <c r="X75" s="54" t="n">
        <v>26927.863</v>
      </c>
      <c r="Y75" s="76" t="n">
        <v>28.33</v>
      </c>
      <c r="Z75" s="54" t="n">
        <f aca="false">X75/3600</f>
        <v>7.4799619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0.0149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5.2544</v>
      </c>
      <c r="I76" s="46" t="n">
        <f aca="false">V76</f>
        <v>46.6743</v>
      </c>
      <c r="J76" s="46" t="n">
        <f aca="false">T76</f>
        <v>985.2544</v>
      </c>
      <c r="K76" s="46" t="n">
        <f aca="false">W76</f>
        <v>45.9803</v>
      </c>
      <c r="L76" s="108" t="n">
        <v>995.1592</v>
      </c>
      <c r="M76" s="108" t="n">
        <v>40.5826</v>
      </c>
      <c r="N76" s="108" t="n">
        <v>46.6475</v>
      </c>
      <c r="O76" s="108" t="n">
        <v>45.9372</v>
      </c>
      <c r="P76" s="47" t="n">
        <v>26119.543</v>
      </c>
      <c r="Q76" s="76" t="n">
        <v>25.25</v>
      </c>
      <c r="R76" s="47" t="n">
        <f aca="false">P76/3600</f>
        <v>7.25542861111111</v>
      </c>
      <c r="S76" s="48"/>
      <c r="T76" s="47" t="n">
        <v>985.2544</v>
      </c>
      <c r="U76" s="47" t="n">
        <v>40.6147</v>
      </c>
      <c r="V76" s="47" t="n">
        <v>46.6743</v>
      </c>
      <c r="W76" s="47" t="n">
        <v>45.9803</v>
      </c>
      <c r="X76" s="47" t="n">
        <v>26019.547</v>
      </c>
      <c r="Y76" s="76" t="n">
        <v>24.29</v>
      </c>
      <c r="Z76" s="47" t="n">
        <f aca="false">X76/3600</f>
        <v>7.22765194444444</v>
      </c>
      <c r="AA76" s="48"/>
      <c r="AB76" s="48"/>
      <c r="AC76" s="48"/>
      <c r="AE76" s="77" t="n">
        <f aca="false">(Q76-Y76)/100</f>
        <v>0.00960000000000001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876</v>
      </c>
      <c r="I77" s="46" t="n">
        <f aca="false">V77</f>
        <v>45.5052</v>
      </c>
      <c r="J77" s="46" t="n">
        <f aca="false">T77</f>
        <v>466.876</v>
      </c>
      <c r="K77" s="46" t="n">
        <f aca="false">W77</f>
        <v>44.2064</v>
      </c>
      <c r="L77" s="108" t="n">
        <v>468.9392</v>
      </c>
      <c r="M77" s="108" t="n">
        <v>38.0014</v>
      </c>
      <c r="N77" s="108" t="n">
        <v>45.4692</v>
      </c>
      <c r="O77" s="108" t="n">
        <v>44.1934</v>
      </c>
      <c r="P77" s="47" t="n">
        <v>24451.175</v>
      </c>
      <c r="Q77" s="76" t="n">
        <v>23.68</v>
      </c>
      <c r="R77" s="47" t="n">
        <f aca="false">P77/3600</f>
        <v>6.79199305555556</v>
      </c>
      <c r="S77" s="48"/>
      <c r="T77" s="47" t="n">
        <v>466.876</v>
      </c>
      <c r="U77" s="47" t="n">
        <v>38.0484</v>
      </c>
      <c r="V77" s="47" t="n">
        <v>45.5052</v>
      </c>
      <c r="W77" s="47" t="n">
        <v>44.2064</v>
      </c>
      <c r="X77" s="47" t="n">
        <v>24828.573</v>
      </c>
      <c r="Y77" s="76" t="n">
        <v>22.37</v>
      </c>
      <c r="Z77" s="47" t="n">
        <f aca="false">X77/3600</f>
        <v>6.89682583333333</v>
      </c>
      <c r="AA77" s="48"/>
      <c r="AB77" s="48"/>
      <c r="AC77" s="48"/>
      <c r="AE77" s="77" t="n">
        <f aca="false">(Q77-Y77)/100</f>
        <v>0.013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6728</v>
      </c>
      <c r="I78" s="52" t="n">
        <f aca="false">V78</f>
        <v>44.3059</v>
      </c>
      <c r="J78" s="52" t="n">
        <f aca="false">T78</f>
        <v>249.6728</v>
      </c>
      <c r="K78" s="52" t="n">
        <f aca="false">W78</f>
        <v>42.5362</v>
      </c>
      <c r="L78" s="109" t="n">
        <v>248.8248</v>
      </c>
      <c r="M78" s="109" t="n">
        <v>35.1343</v>
      </c>
      <c r="N78" s="109" t="n">
        <v>44.308</v>
      </c>
      <c r="O78" s="109" t="n">
        <v>42.5298</v>
      </c>
      <c r="P78" s="53" t="n">
        <v>23226.926</v>
      </c>
      <c r="Q78" s="53" t="n">
        <v>22.06</v>
      </c>
      <c r="R78" s="53" t="n">
        <f aca="false">P78/3600</f>
        <v>6.45192388888889</v>
      </c>
      <c r="S78" s="51"/>
      <c r="T78" s="53" t="n">
        <v>249.6728</v>
      </c>
      <c r="U78" s="53" t="n">
        <v>35.183</v>
      </c>
      <c r="V78" s="53" t="n">
        <v>44.3059</v>
      </c>
      <c r="W78" s="53" t="n">
        <v>42.5362</v>
      </c>
      <c r="X78" s="53" t="n">
        <v>24084.588</v>
      </c>
      <c r="Y78" s="53" t="n">
        <v>20.94</v>
      </c>
      <c r="Z78" s="53" t="n">
        <f aca="false">X78/3600</f>
        <v>6.69016333333333</v>
      </c>
      <c r="AA78" s="51"/>
      <c r="AB78" s="51"/>
      <c r="AC78" s="51"/>
      <c r="AE78" s="77" t="n">
        <f aca="false">(Q78-Y78)/100</f>
        <v>0.0112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7.3936</v>
      </c>
      <c r="I79" s="55" t="n">
        <f aca="false">V79</f>
        <v>47.6977</v>
      </c>
      <c r="J79" s="55" t="n">
        <f aca="false">T79</f>
        <v>2357.3936</v>
      </c>
      <c r="K79" s="55" t="n">
        <f aca="false">W79</f>
        <v>47.8733</v>
      </c>
      <c r="L79" s="110" t="n">
        <v>2363.1752</v>
      </c>
      <c r="M79" s="110" t="n">
        <v>42.9836</v>
      </c>
      <c r="N79" s="110" t="n">
        <v>47.6952</v>
      </c>
      <c r="O79" s="110" t="n">
        <v>47.8671</v>
      </c>
      <c r="P79" s="54" t="n">
        <v>24534.215</v>
      </c>
      <c r="Q79" s="76" t="n">
        <v>28.7</v>
      </c>
      <c r="R79" s="54" t="n">
        <f aca="false">P79/3600</f>
        <v>6.81505972222222</v>
      </c>
      <c r="S79" s="56"/>
      <c r="T79" s="54" t="n">
        <v>2357.3936</v>
      </c>
      <c r="U79" s="54" t="n">
        <v>42.9851</v>
      </c>
      <c r="V79" s="54" t="n">
        <v>47.6977</v>
      </c>
      <c r="W79" s="54" t="n">
        <v>47.8733</v>
      </c>
      <c r="X79" s="54" t="n">
        <v>24529.597</v>
      </c>
      <c r="Y79" s="76" t="n">
        <v>28.05</v>
      </c>
      <c r="Z79" s="54" t="n">
        <f aca="false">X79/3600</f>
        <v>6.8137769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0649999999999999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5576</v>
      </c>
      <c r="I80" s="46" t="n">
        <f aca="false">V80</f>
        <v>46.1104</v>
      </c>
      <c r="J80" s="46" t="n">
        <f aca="false">T80</f>
        <v>806.5576</v>
      </c>
      <c r="K80" s="46" t="n">
        <f aca="false">W80</f>
        <v>46.1783</v>
      </c>
      <c r="L80" s="108" t="n">
        <v>808.704</v>
      </c>
      <c r="M80" s="108" t="n">
        <v>40.5714</v>
      </c>
      <c r="N80" s="108" t="n">
        <v>46.1035</v>
      </c>
      <c r="O80" s="108" t="n">
        <v>46.1604</v>
      </c>
      <c r="P80" s="47" t="n">
        <v>20727.681</v>
      </c>
      <c r="Q80" s="76" t="n">
        <v>24.8</v>
      </c>
      <c r="R80" s="47" t="n">
        <f aca="false">P80/3600</f>
        <v>5.75768916666667</v>
      </c>
      <c r="S80" s="48"/>
      <c r="T80" s="47" t="n">
        <v>806.5576</v>
      </c>
      <c r="U80" s="47" t="n">
        <v>40.5846</v>
      </c>
      <c r="V80" s="47" t="n">
        <v>46.1104</v>
      </c>
      <c r="W80" s="47" t="n">
        <v>46.1783</v>
      </c>
      <c r="X80" s="47" t="n">
        <v>20127.701</v>
      </c>
      <c r="Y80" s="76" t="n">
        <v>23.79</v>
      </c>
      <c r="Z80" s="47" t="n">
        <f aca="false">X80/3600</f>
        <v>5.59102805555556</v>
      </c>
      <c r="AA80" s="48"/>
      <c r="AB80" s="48"/>
      <c r="AC80" s="48"/>
      <c r="AE80" s="77" t="n">
        <f aca="false">(Q80-Y80)/100</f>
        <v>0.0101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576</v>
      </c>
      <c r="I81" s="46" t="n">
        <f aca="false">V81</f>
        <v>44.394</v>
      </c>
      <c r="J81" s="46" t="n">
        <f aca="false">T81</f>
        <v>359.0576</v>
      </c>
      <c r="K81" s="46" t="n">
        <f aca="false">W81</f>
        <v>44.3081</v>
      </c>
      <c r="L81" s="108" t="n">
        <v>358.9968</v>
      </c>
      <c r="M81" s="108" t="n">
        <v>38.0397</v>
      </c>
      <c r="N81" s="108" t="n">
        <v>44.313</v>
      </c>
      <c r="O81" s="108" t="n">
        <v>44.2457</v>
      </c>
      <c r="P81" s="47" t="n">
        <v>18512.451</v>
      </c>
      <c r="Q81" s="76" t="n">
        <v>22.71</v>
      </c>
      <c r="R81" s="47" t="n">
        <f aca="false">P81/3600</f>
        <v>5.1423475</v>
      </c>
      <c r="S81" s="48"/>
      <c r="T81" s="47" t="n">
        <v>359.0576</v>
      </c>
      <c r="U81" s="47" t="n">
        <v>38.0478</v>
      </c>
      <c r="V81" s="47" t="n">
        <v>44.394</v>
      </c>
      <c r="W81" s="47" t="n">
        <v>44.3081</v>
      </c>
      <c r="X81" s="47" t="n">
        <v>19513.635</v>
      </c>
      <c r="Y81" s="76" t="n">
        <v>22.27</v>
      </c>
      <c r="Z81" s="47" t="n">
        <f aca="false">X81/3600</f>
        <v>5.42045416666667</v>
      </c>
      <c r="AA81" s="48"/>
      <c r="AB81" s="48"/>
      <c r="AC81" s="48"/>
      <c r="AE81" s="77" t="n">
        <f aca="false">(Q81-Y81)/100</f>
        <v>0.00440000000000001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064</v>
      </c>
      <c r="I82" s="60" t="n">
        <f aca="false">V82</f>
        <v>42.8761</v>
      </c>
      <c r="J82" s="60" t="n">
        <f aca="false">T82</f>
        <v>186.6064</v>
      </c>
      <c r="K82" s="60" t="n">
        <f aca="false">W82</f>
        <v>42.5302</v>
      </c>
      <c r="L82" s="109" t="n">
        <v>186.5264</v>
      </c>
      <c r="M82" s="109" t="n">
        <v>35.4341</v>
      </c>
      <c r="N82" s="109" t="n">
        <v>42.7859</v>
      </c>
      <c r="O82" s="109" t="n">
        <v>42.4857</v>
      </c>
      <c r="P82" s="53" t="n">
        <v>17361.773</v>
      </c>
      <c r="Q82" s="53" t="n">
        <v>22.38</v>
      </c>
      <c r="R82" s="53" t="n">
        <f aca="false">P82/3600</f>
        <v>4.82271472222222</v>
      </c>
      <c r="S82" s="51"/>
      <c r="T82" s="53" t="n">
        <v>186.6064</v>
      </c>
      <c r="U82" s="53" t="n">
        <v>35.4326</v>
      </c>
      <c r="V82" s="53" t="n">
        <v>42.8761</v>
      </c>
      <c r="W82" s="53" t="n">
        <v>42.5302</v>
      </c>
      <c r="X82" s="53" t="n">
        <v>17870.476</v>
      </c>
      <c r="Y82" s="53" t="n">
        <v>20.32</v>
      </c>
      <c r="Z82" s="53" t="n">
        <f aca="false">X82/3600</f>
        <v>4.96402111111111</v>
      </c>
      <c r="AA82" s="51"/>
      <c r="AB82" s="51"/>
      <c r="AC82" s="51"/>
      <c r="AE82" s="77" t="n">
        <f aca="false">(Q82-Y82)/100</f>
        <v>0.0206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7748643047504</v>
      </c>
      <c r="R89" s="65" t="n">
        <f aca="false">GEOMEAN(R19:R82)</f>
        <v>3.9905558572797</v>
      </c>
      <c r="S89" s="65"/>
      <c r="T89" s="65"/>
      <c r="U89" s="65"/>
      <c r="V89" s="65"/>
      <c r="W89" s="65"/>
      <c r="X89" s="65"/>
      <c r="Y89" s="65" t="n">
        <f aca="false">GEOMEAN(Y19:Y82)</f>
        <v>17.4666326866085</v>
      </c>
      <c r="Z89" s="65" t="n">
        <f aca="false">GEOMEAN(Z19:Z82)</f>
        <v>4.035699950045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659129608123</v>
      </c>
      <c r="Z90" s="75" t="n">
        <f aca="false">Z89/R89</f>
        <v>1.011312732957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2566666666667</v>
      </c>
      <c r="R91" s="64" t="n">
        <f aca="false">SUM(R19:R82)</f>
        <v>415.070380833333</v>
      </c>
      <c r="X91" s="64"/>
      <c r="Y91" s="64" t="n">
        <f aca="false">SUM(Y19:Y82)/3600</f>
        <v>0.496183333333333</v>
      </c>
      <c r="Z91" s="64" t="n">
        <f aca="false">SUM(Z19:Z82)</f>
        <v>419.10138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79:AC82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mky</cp:lastModifiedBy>
  <cp:lastPrinted>2011-06-29T07:03:38Z</cp:lastPrinted>
  <dcterms:modified xsi:type="dcterms:W3CDTF">2011-07-17T13:58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