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898875096015</v>
      </c>
      <c r="D10" s="24"/>
      <c r="E10" s="24"/>
      <c r="F10" s="24" t="n">
        <f aca="false">'AI LC'!$Z$90</f>
        <v>1.006814605905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2766977519907</v>
      </c>
      <c r="D11" s="27"/>
      <c r="E11" s="27"/>
      <c r="F11" s="27" t="n">
        <f aca="false">'AI LC'!$Y$90</f>
        <v>1.009259741160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06.1472</v>
      </c>
      <c r="I3" s="46" t="n">
        <f aca="false">V3</f>
        <v>43.0844</v>
      </c>
      <c r="J3" s="46" t="n">
        <f aca="false">T3</f>
        <v>103506.1472</v>
      </c>
      <c r="K3" s="46" t="n">
        <f aca="false">W3</f>
        <v>44.965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3506.1472</v>
      </c>
      <c r="U3" s="47" t="n">
        <v>43.7204</v>
      </c>
      <c r="V3" s="47" t="n">
        <v>43.0844</v>
      </c>
      <c r="W3" s="47" t="n">
        <v>44.9659</v>
      </c>
      <c r="X3" s="47" t="n">
        <v>9263.65</v>
      </c>
      <c r="Y3" s="47" t="n">
        <v>88.083</v>
      </c>
      <c r="Z3" s="47" t="n">
        <f aca="false">X3/3600</f>
        <v>2.5732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51.1152</v>
      </c>
      <c r="I4" s="46" t="n">
        <f aca="false">V4</f>
        <v>40.3601</v>
      </c>
      <c r="J4" s="46" t="n">
        <f aca="false">T4</f>
        <v>57951.1152</v>
      </c>
      <c r="K4" s="46" t="n">
        <f aca="false">W4</f>
        <v>42.256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7951.1152</v>
      </c>
      <c r="U4" s="47" t="n">
        <v>40.4133</v>
      </c>
      <c r="V4" s="47" t="n">
        <v>40.3601</v>
      </c>
      <c r="W4" s="47" t="n">
        <v>42.2568</v>
      </c>
      <c r="X4" s="47" t="n">
        <v>8286.2</v>
      </c>
      <c r="Y4" s="47" t="n">
        <v>74.977</v>
      </c>
      <c r="Z4" s="47" t="n">
        <f aca="false">X4/3600</f>
        <v>2.3017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19.1568</v>
      </c>
      <c r="I5" s="46" t="n">
        <f aca="false">V5</f>
        <v>38.2713</v>
      </c>
      <c r="J5" s="46" t="n">
        <f aca="false">T5</f>
        <v>32319.1568</v>
      </c>
      <c r="K5" s="46" t="n">
        <f aca="false">W5</f>
        <v>40.060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319.1568</v>
      </c>
      <c r="U5" s="47" t="n">
        <v>37.3559</v>
      </c>
      <c r="V5" s="47" t="n">
        <v>38.2713</v>
      </c>
      <c r="W5" s="47" t="n">
        <v>40.0604</v>
      </c>
      <c r="X5" s="47" t="n">
        <v>7607.11</v>
      </c>
      <c r="Y5" s="47" t="n">
        <v>67.534</v>
      </c>
      <c r="Z5" s="47" t="n">
        <f aca="false">X5/3600</f>
        <v>2.1130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38.8528</v>
      </c>
      <c r="I6" s="52" t="n">
        <f aca="false">V6</f>
        <v>36.2615</v>
      </c>
      <c r="J6" s="52" t="n">
        <f aca="false">T6</f>
        <v>17738.8528</v>
      </c>
      <c r="K6" s="52" t="n">
        <f aca="false">W6</f>
        <v>38.04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7738.8528</v>
      </c>
      <c r="U6" s="53" t="n">
        <v>34.3215</v>
      </c>
      <c r="V6" s="53" t="n">
        <v>36.2615</v>
      </c>
      <c r="W6" s="53" t="n">
        <v>38.043</v>
      </c>
      <c r="X6" s="53" t="n">
        <v>7172.11</v>
      </c>
      <c r="Y6" s="53" t="n">
        <v>59.821</v>
      </c>
      <c r="Z6" s="53" t="n">
        <f aca="false">X6/3600</f>
        <v>1.9922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51.104</v>
      </c>
      <c r="I7" s="46" t="n">
        <f aca="false">V7</f>
        <v>45.9671</v>
      </c>
      <c r="J7" s="46" t="n">
        <f aca="false">T7</f>
        <v>106651.104</v>
      </c>
      <c r="K7" s="46" t="n">
        <f aca="false">W7</f>
        <v>45.426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6651.104</v>
      </c>
      <c r="U7" s="54" t="n">
        <v>43.6142</v>
      </c>
      <c r="V7" s="54" t="n">
        <v>45.9671</v>
      </c>
      <c r="W7" s="54" t="n">
        <v>45.4266</v>
      </c>
      <c r="X7" s="47" t="n">
        <v>9180.56</v>
      </c>
      <c r="Y7" s="47" t="n">
        <v>90.315</v>
      </c>
      <c r="Z7" s="47" t="n">
        <f aca="false">X7/3600</f>
        <v>2.5501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54.6496</v>
      </c>
      <c r="I8" s="46" t="n">
        <f aca="false">V8</f>
        <v>43.5434</v>
      </c>
      <c r="J8" s="46" t="n">
        <f aca="false">T8</f>
        <v>62054.6496</v>
      </c>
      <c r="K8" s="46" t="n">
        <f aca="false">W8</f>
        <v>43.51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054.6496</v>
      </c>
      <c r="U8" s="47" t="n">
        <v>40.0645</v>
      </c>
      <c r="V8" s="47" t="n">
        <v>43.5434</v>
      </c>
      <c r="W8" s="47" t="n">
        <v>43.512</v>
      </c>
      <c r="X8" s="47" t="n">
        <v>8311.85</v>
      </c>
      <c r="Y8" s="47" t="n">
        <v>77.872</v>
      </c>
      <c r="Z8" s="47" t="n">
        <f aca="false">X8/3600</f>
        <v>2.308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57.6672</v>
      </c>
      <c r="I9" s="46" t="n">
        <f aca="false">V9</f>
        <v>41.0311</v>
      </c>
      <c r="J9" s="46" t="n">
        <f aca="false">T9</f>
        <v>35057.6672</v>
      </c>
      <c r="K9" s="46" t="n">
        <f aca="false">W9</f>
        <v>41.357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057.6672</v>
      </c>
      <c r="U9" s="47" t="n">
        <v>36.9933</v>
      </c>
      <c r="V9" s="47" t="n">
        <v>41.0311</v>
      </c>
      <c r="W9" s="47" t="n">
        <v>41.3571</v>
      </c>
      <c r="X9" s="47" t="n">
        <v>7617.77</v>
      </c>
      <c r="Y9" s="47" t="n">
        <v>70.01</v>
      </c>
      <c r="Z9" s="47" t="n">
        <f aca="false">X9/3600</f>
        <v>2.1160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26.8656</v>
      </c>
      <c r="I10" s="52" t="n">
        <f aca="false">V10</f>
        <v>38.2628</v>
      </c>
      <c r="J10" s="52" t="n">
        <f aca="false">T10</f>
        <v>20026.8656</v>
      </c>
      <c r="K10" s="52" t="n">
        <f aca="false">W10</f>
        <v>38.994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026.8656</v>
      </c>
      <c r="U10" s="53" t="n">
        <v>34.1477</v>
      </c>
      <c r="V10" s="53" t="n">
        <v>38.2628</v>
      </c>
      <c r="W10" s="53" t="n">
        <v>38.9943</v>
      </c>
      <c r="X10" s="53" t="n">
        <v>7210.96</v>
      </c>
      <c r="Y10" s="53" t="n">
        <v>63.985</v>
      </c>
      <c r="Z10" s="53" t="n">
        <f aca="false">X10/3600</f>
        <v>2.0030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91.808</v>
      </c>
      <c r="I11" s="46" t="n">
        <f aca="false">V11</f>
        <v>43.0311</v>
      </c>
      <c r="J11" s="46" t="n">
        <f aca="false">T11</f>
        <v>383791.808</v>
      </c>
      <c r="K11" s="46" t="n">
        <f aca="false">W11</f>
        <v>41.503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83791.808</v>
      </c>
      <c r="U11" s="47" t="n">
        <v>42.906</v>
      </c>
      <c r="V11" s="47" t="n">
        <v>43.0311</v>
      </c>
      <c r="W11" s="47" t="n">
        <v>41.5039</v>
      </c>
      <c r="X11" s="47" t="n">
        <v>28223.5</v>
      </c>
      <c r="Y11" s="47" t="n">
        <v>230.587</v>
      </c>
      <c r="Z11" s="47" t="n">
        <f aca="false">X11/3600</f>
        <v>7.8398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41.1088</v>
      </c>
      <c r="I12" s="46" t="n">
        <f aca="false">V12</f>
        <v>40.1351</v>
      </c>
      <c r="J12" s="46" t="n">
        <f aca="false">T12</f>
        <v>248741.1088</v>
      </c>
      <c r="K12" s="46" t="n">
        <f aca="false">W12</f>
        <v>37.870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8741.1088</v>
      </c>
      <c r="U12" s="47" t="n">
        <v>39.1341</v>
      </c>
      <c r="V12" s="47" t="n">
        <v>40.1351</v>
      </c>
      <c r="W12" s="47" t="n">
        <v>37.8708</v>
      </c>
      <c r="X12" s="47" t="n">
        <v>25240.3</v>
      </c>
      <c r="Y12" s="47" t="n">
        <v>203.755</v>
      </c>
      <c r="Z12" s="47" t="n">
        <f aca="false">X12/3600</f>
        <v>7.0111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80.32</v>
      </c>
      <c r="I13" s="46" t="n">
        <f aca="false">V13</f>
        <v>38.201</v>
      </c>
      <c r="J13" s="46" t="n">
        <f aca="false">T13</f>
        <v>153480.32</v>
      </c>
      <c r="K13" s="46" t="n">
        <f aca="false">W13</f>
        <v>35.92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3480.32</v>
      </c>
      <c r="U13" s="47" t="n">
        <v>35.0099</v>
      </c>
      <c r="V13" s="47" t="n">
        <v>38.201</v>
      </c>
      <c r="W13" s="47" t="n">
        <v>35.9208</v>
      </c>
      <c r="X13" s="47" t="n">
        <v>23206.5</v>
      </c>
      <c r="Y13" s="47" t="n">
        <v>176.059</v>
      </c>
      <c r="Z13" s="47" t="n">
        <f aca="false">X13/3600</f>
        <v>6.446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30.8</v>
      </c>
      <c r="I14" s="52" t="n">
        <f aca="false">V14</f>
        <v>36.0332</v>
      </c>
      <c r="J14" s="52" t="n">
        <f aca="false">T14</f>
        <v>79530.8</v>
      </c>
      <c r="K14" s="52" t="n">
        <f aca="false">W14</f>
        <v>33.85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79530.8</v>
      </c>
      <c r="U14" s="53" t="n">
        <v>30.8619</v>
      </c>
      <c r="V14" s="53" t="n">
        <v>36.0332</v>
      </c>
      <c r="W14" s="53" t="n">
        <v>33.856</v>
      </c>
      <c r="X14" s="53" t="n">
        <v>21104.7</v>
      </c>
      <c r="Y14" s="53" t="n">
        <v>152.241</v>
      </c>
      <c r="Z14" s="53" t="n">
        <f aca="false">X14/3600</f>
        <v>5.862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4.9392</v>
      </c>
      <c r="I15" s="46" t="n">
        <f aca="false">V15</f>
        <v>47.1584</v>
      </c>
      <c r="J15" s="46" t="n">
        <f aca="false">T15</f>
        <v>99444.9392</v>
      </c>
      <c r="K15" s="46" t="n">
        <f aca="false">W15</f>
        <v>46.675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9444.9392</v>
      </c>
      <c r="U15" s="54" t="n">
        <v>43.9734</v>
      </c>
      <c r="V15" s="54" t="n">
        <v>47.1584</v>
      </c>
      <c r="W15" s="54" t="n">
        <v>46.6753</v>
      </c>
      <c r="X15" s="47" t="n">
        <v>20783.5</v>
      </c>
      <c r="Y15" s="47" t="n">
        <v>149.782</v>
      </c>
      <c r="Z15" s="47" t="n">
        <f aca="false">X15/3600</f>
        <v>5.7731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3.504</v>
      </c>
      <c r="I16" s="46" t="n">
        <f aca="false">V16</f>
        <v>46.1067</v>
      </c>
      <c r="J16" s="46" t="n">
        <f aca="false">T16</f>
        <v>47553.504</v>
      </c>
      <c r="K16" s="46" t="n">
        <f aca="false">W16</f>
        <v>45.824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7553.504</v>
      </c>
      <c r="U16" s="47" t="n">
        <v>41.5401</v>
      </c>
      <c r="V16" s="47" t="n">
        <v>46.1067</v>
      </c>
      <c r="W16" s="47" t="n">
        <v>45.8242</v>
      </c>
      <c r="X16" s="47" t="n">
        <v>18751.9</v>
      </c>
      <c r="Y16" s="47" t="n">
        <v>131.077</v>
      </c>
      <c r="Z16" s="47" t="n">
        <f aca="false">X16/3600</f>
        <v>5.208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0</v>
      </c>
      <c r="I17" s="46" t="n">
        <f aca="false">V17</f>
        <v>45.1737</v>
      </c>
      <c r="J17" s="46" t="n">
        <f aca="false">T17</f>
        <v>26880</v>
      </c>
      <c r="K17" s="46" t="n">
        <f aca="false">W17</f>
        <v>44.981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6880</v>
      </c>
      <c r="U17" s="47" t="n">
        <v>39.9783</v>
      </c>
      <c r="V17" s="47" t="n">
        <v>45.1737</v>
      </c>
      <c r="W17" s="47" t="n">
        <v>44.9811</v>
      </c>
      <c r="X17" s="47" t="n">
        <v>17920.6</v>
      </c>
      <c r="Y17" s="47" t="n">
        <v>123.1</v>
      </c>
      <c r="Z17" s="47" t="n">
        <f aca="false">X17/3600</f>
        <v>4.9779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6.352</v>
      </c>
      <c r="I18" s="52" t="n">
        <f aca="false">V18</f>
        <v>44.1013</v>
      </c>
      <c r="J18" s="52" t="n">
        <f aca="false">T18</f>
        <v>14866.352</v>
      </c>
      <c r="K18" s="52" t="n">
        <f aca="false">W18</f>
        <v>43.90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866.352</v>
      </c>
      <c r="U18" s="53" t="n">
        <v>38.264</v>
      </c>
      <c r="V18" s="53" t="n">
        <v>44.1013</v>
      </c>
      <c r="W18" s="53" t="n">
        <v>43.902</v>
      </c>
      <c r="X18" s="53" t="n">
        <v>17525.7</v>
      </c>
      <c r="Y18" s="53" t="n">
        <v>109.732</v>
      </c>
      <c r="Z18" s="53" t="n">
        <f aca="false">X18/3600</f>
        <v>4.868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1.0304</v>
      </c>
      <c r="I19" s="46" t="n">
        <f aca="false">V19</f>
        <v>44.7226</v>
      </c>
      <c r="J19" s="46" t="n">
        <f aca="false">T19</f>
        <v>22611.0304</v>
      </c>
      <c r="K19" s="46" t="n">
        <f aca="false">W19</f>
        <v>46.19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611.0304</v>
      </c>
      <c r="U19" s="47" t="n">
        <v>42.9119</v>
      </c>
      <c r="V19" s="47" t="n">
        <v>44.7226</v>
      </c>
      <c r="W19" s="47" t="n">
        <v>46.1999</v>
      </c>
      <c r="X19" s="47" t="n">
        <v>6441.55</v>
      </c>
      <c r="Y19" s="47" t="n">
        <v>49.301</v>
      </c>
      <c r="Z19" s="47" t="n">
        <f aca="false">X19/3600</f>
        <v>1.7893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5.4064</v>
      </c>
      <c r="I20" s="46" t="n">
        <f aca="false">V20</f>
        <v>42.9142</v>
      </c>
      <c r="J20" s="46" t="n">
        <f aca="false">T20</f>
        <v>12355.4064</v>
      </c>
      <c r="K20" s="46" t="n">
        <f aca="false">W20</f>
        <v>43.762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355.4064</v>
      </c>
      <c r="U20" s="47" t="n">
        <v>41.191</v>
      </c>
      <c r="V20" s="47" t="n">
        <v>42.9142</v>
      </c>
      <c r="W20" s="47" t="n">
        <v>43.7624</v>
      </c>
      <c r="X20" s="47" t="n">
        <v>5941.54</v>
      </c>
      <c r="Y20" s="47" t="n">
        <v>45.368</v>
      </c>
      <c r="Z20" s="47" t="n">
        <f aca="false">X20/3600</f>
        <v>1.6504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104</v>
      </c>
      <c r="I21" s="46" t="n">
        <f aca="false">V21</f>
        <v>41.2478</v>
      </c>
      <c r="J21" s="46" t="n">
        <f aca="false">T21</f>
        <v>6857.104</v>
      </c>
      <c r="K21" s="46" t="n">
        <f aca="false">W21</f>
        <v>41.858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857.104</v>
      </c>
      <c r="U21" s="47" t="n">
        <v>39.135</v>
      </c>
      <c r="V21" s="47" t="n">
        <v>41.2478</v>
      </c>
      <c r="W21" s="47" t="n">
        <v>41.8585</v>
      </c>
      <c r="X21" s="47" t="n">
        <v>5609.97</v>
      </c>
      <c r="Y21" s="47" t="n">
        <v>39.371</v>
      </c>
      <c r="Z21" s="47" t="n">
        <f aca="false">X21/3600</f>
        <v>1.5583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9264</v>
      </c>
      <c r="I22" s="52" t="n">
        <f aca="false">V22</f>
        <v>39.5567</v>
      </c>
      <c r="J22" s="52" t="n">
        <f aca="false">T22</f>
        <v>3725.9264</v>
      </c>
      <c r="K22" s="52" t="n">
        <f aca="false">W22</f>
        <v>40.332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725.9264</v>
      </c>
      <c r="U22" s="53" t="n">
        <v>36.6873</v>
      </c>
      <c r="V22" s="53" t="n">
        <v>39.5567</v>
      </c>
      <c r="W22" s="53" t="n">
        <v>40.3324</v>
      </c>
      <c r="X22" s="53" t="n">
        <v>5406.28</v>
      </c>
      <c r="Y22" s="53" t="n">
        <v>37.379</v>
      </c>
      <c r="Z22" s="53" t="n">
        <f aca="false">X22/3600</f>
        <v>1.501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25.0912</v>
      </c>
      <c r="I23" s="55" t="n">
        <f aca="false">V23</f>
        <v>43.6473</v>
      </c>
      <c r="J23" s="55" t="n">
        <f aca="false">T23</f>
        <v>53425.0912</v>
      </c>
      <c r="K23" s="55" t="n">
        <f aca="false">W23</f>
        <v>44.244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425.0912</v>
      </c>
      <c r="U23" s="54" t="n">
        <v>41.9528</v>
      </c>
      <c r="V23" s="54" t="n">
        <v>43.6473</v>
      </c>
      <c r="W23" s="54" t="n">
        <v>44.2449</v>
      </c>
      <c r="X23" s="54" t="n">
        <v>7745.74</v>
      </c>
      <c r="Y23" s="54" t="n">
        <v>79.629</v>
      </c>
      <c r="Z23" s="54" t="n">
        <f aca="false">X23/3600</f>
        <v>2.1515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8.628</v>
      </c>
      <c r="I24" s="46" t="n">
        <f aca="false">V24</f>
        <v>41.1018</v>
      </c>
      <c r="J24" s="46" t="n">
        <f aca="false">T24</f>
        <v>28998.628</v>
      </c>
      <c r="K24" s="46" t="n">
        <f aca="false">W24</f>
        <v>41.2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8998.628</v>
      </c>
      <c r="U24" s="47" t="n">
        <v>38.7693</v>
      </c>
      <c r="V24" s="47" t="n">
        <v>41.1018</v>
      </c>
      <c r="W24" s="47" t="n">
        <v>41.29</v>
      </c>
      <c r="X24" s="47" t="n">
        <v>6706.48</v>
      </c>
      <c r="Y24" s="47" t="n">
        <v>64.634</v>
      </c>
      <c r="Z24" s="47" t="n">
        <f aca="false">X24/3600</f>
        <v>1.8629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0.644</v>
      </c>
      <c r="I25" s="46" t="n">
        <f aca="false">V25</f>
        <v>38.9372</v>
      </c>
      <c r="J25" s="46" t="n">
        <f aca="false">T25</f>
        <v>14880.644</v>
      </c>
      <c r="K25" s="46" t="n">
        <f aca="false">W25</f>
        <v>39.291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880.644</v>
      </c>
      <c r="U25" s="47" t="n">
        <v>35.7392</v>
      </c>
      <c r="V25" s="47" t="n">
        <v>38.9372</v>
      </c>
      <c r="W25" s="47" t="n">
        <v>39.2912</v>
      </c>
      <c r="X25" s="47" t="n">
        <v>5937.95</v>
      </c>
      <c r="Y25" s="47" t="n">
        <v>55.641</v>
      </c>
      <c r="Z25" s="47" t="n">
        <f aca="false">X25/3600</f>
        <v>1.6494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6.7664</v>
      </c>
      <c r="I26" s="52" t="n">
        <f aca="false">V26</f>
        <v>36.9421</v>
      </c>
      <c r="J26" s="52" t="n">
        <f aca="false">T26</f>
        <v>7156.7664</v>
      </c>
      <c r="K26" s="52" t="n">
        <f aca="false">W26</f>
        <v>37.913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56.7664</v>
      </c>
      <c r="U26" s="53" t="n">
        <v>32.8877</v>
      </c>
      <c r="V26" s="53" t="n">
        <v>36.9421</v>
      </c>
      <c r="W26" s="53" t="n">
        <v>37.9138</v>
      </c>
      <c r="X26" s="53" t="n">
        <v>5619.19</v>
      </c>
      <c r="Y26" s="53" t="n">
        <v>44.874</v>
      </c>
      <c r="Z26" s="53" t="n">
        <f aca="false">X26/3600</f>
        <v>1.5608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14.2488</v>
      </c>
      <c r="I27" s="55" t="n">
        <f aca="false">V27</f>
        <v>41.8743</v>
      </c>
      <c r="J27" s="55" t="n">
        <f aca="false">T27</f>
        <v>108614.2488</v>
      </c>
      <c r="K27" s="55" t="n">
        <f aca="false">W27</f>
        <v>44.328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614.2488</v>
      </c>
      <c r="U27" s="54" t="n">
        <v>40.79</v>
      </c>
      <c r="V27" s="54" t="n">
        <v>41.8743</v>
      </c>
      <c r="W27" s="54" t="n">
        <v>44.3287</v>
      </c>
      <c r="X27" s="54" t="n">
        <v>16012.2</v>
      </c>
      <c r="Y27" s="54" t="n">
        <v>159.351</v>
      </c>
      <c r="Z27" s="54" t="n">
        <f aca="false">X27/3600</f>
        <v>4.447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86.6704</v>
      </c>
      <c r="I28" s="46" t="n">
        <f aca="false">V28</f>
        <v>39.5392</v>
      </c>
      <c r="J28" s="46" t="n">
        <f aca="false">T28</f>
        <v>49586.6704</v>
      </c>
      <c r="K28" s="46" t="n">
        <f aca="false">W28</f>
        <v>42.162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49586.6704</v>
      </c>
      <c r="U28" s="47" t="n">
        <v>38.0543</v>
      </c>
      <c r="V28" s="47" t="n">
        <v>39.5392</v>
      </c>
      <c r="W28" s="47" t="n">
        <v>42.1622</v>
      </c>
      <c r="X28" s="47" t="n">
        <v>13770.1</v>
      </c>
      <c r="Y28" s="47" t="n">
        <v>125.814</v>
      </c>
      <c r="Z28" s="47" t="n">
        <f aca="false">X28/3600</f>
        <v>3.825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98.7552</v>
      </c>
      <c r="I29" s="46" t="n">
        <f aca="false">V29</f>
        <v>38.2129</v>
      </c>
      <c r="J29" s="46" t="n">
        <f aca="false">T29</f>
        <v>26398.7552</v>
      </c>
      <c r="K29" s="46" t="n">
        <f aca="false">W29</f>
        <v>40.115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398.7552</v>
      </c>
      <c r="U29" s="47" t="n">
        <v>35.8236</v>
      </c>
      <c r="V29" s="47" t="n">
        <v>38.2129</v>
      </c>
      <c r="W29" s="47" t="n">
        <v>40.1154</v>
      </c>
      <c r="X29" s="47" t="n">
        <v>12545.9</v>
      </c>
      <c r="Y29" s="47" t="n">
        <v>109.119</v>
      </c>
      <c r="Z29" s="47" t="n">
        <f aca="false">X29/3600</f>
        <v>3.484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33.4368</v>
      </c>
      <c r="I30" s="52" t="n">
        <f aca="false">V30</f>
        <v>36.6519</v>
      </c>
      <c r="J30" s="52" t="n">
        <f aca="false">T30</f>
        <v>13833.4368</v>
      </c>
      <c r="K30" s="52" t="n">
        <f aca="false">W30</f>
        <v>37.885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3833.4368</v>
      </c>
      <c r="U30" s="53" t="n">
        <v>33.4093</v>
      </c>
      <c r="V30" s="53" t="n">
        <v>36.6519</v>
      </c>
      <c r="W30" s="53" t="n">
        <v>37.8853</v>
      </c>
      <c r="X30" s="53" t="n">
        <v>11631.5</v>
      </c>
      <c r="Y30" s="53" t="n">
        <v>94.427</v>
      </c>
      <c r="Z30" s="53" t="n">
        <f aca="false">X30/3600</f>
        <v>3.2309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72.0016</v>
      </c>
      <c r="I31" s="57" t="n">
        <f aca="false">V31</f>
        <v>44.491</v>
      </c>
      <c r="J31" s="57" t="n">
        <f aca="false">T31</f>
        <v>72772.0016</v>
      </c>
      <c r="K31" s="57" t="n">
        <f aca="false">W31</f>
        <v>46.156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772.0016</v>
      </c>
      <c r="U31" s="54" t="n">
        <v>41.4488</v>
      </c>
      <c r="V31" s="54" t="n">
        <v>44.491</v>
      </c>
      <c r="W31" s="54" t="n">
        <v>46.1564</v>
      </c>
      <c r="X31" s="54" t="n">
        <v>14157.7</v>
      </c>
      <c r="Y31" s="54" t="n">
        <v>131.303</v>
      </c>
      <c r="Z31" s="54" t="n">
        <f aca="false">X31/3600</f>
        <v>3.9326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74.324</v>
      </c>
      <c r="I32" s="58" t="n">
        <f aca="false">V32</f>
        <v>42.8751</v>
      </c>
      <c r="J32" s="58" t="n">
        <f aca="false">T32</f>
        <v>29374.324</v>
      </c>
      <c r="K32" s="58" t="n">
        <f aca="false">W32</f>
        <v>43.845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374.324</v>
      </c>
      <c r="U32" s="47" t="n">
        <v>38.8127</v>
      </c>
      <c r="V32" s="47" t="n">
        <v>42.8751</v>
      </c>
      <c r="W32" s="47" t="n">
        <v>43.8453</v>
      </c>
      <c r="X32" s="47" t="n">
        <v>12484</v>
      </c>
      <c r="Y32" s="47" t="n">
        <v>112.485</v>
      </c>
      <c r="Z32" s="47" t="n">
        <f aca="false">X32/3600</f>
        <v>3.467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98.856</v>
      </c>
      <c r="I33" s="58" t="n">
        <f aca="false">V33</f>
        <v>41.1601</v>
      </c>
      <c r="J33" s="58" t="n">
        <f aca="false">T33</f>
        <v>14998.856</v>
      </c>
      <c r="K33" s="58" t="n">
        <f aca="false">W33</f>
        <v>41.55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4998.856</v>
      </c>
      <c r="U33" s="47" t="n">
        <v>37.0708</v>
      </c>
      <c r="V33" s="47" t="n">
        <v>41.1601</v>
      </c>
      <c r="W33" s="47" t="n">
        <v>41.5569</v>
      </c>
      <c r="X33" s="47" t="n">
        <v>11553.2</v>
      </c>
      <c r="Y33" s="47" t="n">
        <v>96.03</v>
      </c>
      <c r="Z33" s="47" t="n">
        <f aca="false">X33/3600</f>
        <v>3.209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31.1128</v>
      </c>
      <c r="I34" s="59" t="n">
        <f aca="false">V34</f>
        <v>39.1988</v>
      </c>
      <c r="J34" s="59" t="n">
        <f aca="false">T34</f>
        <v>8131.1128</v>
      </c>
      <c r="K34" s="59" t="n">
        <f aca="false">W34</f>
        <v>39.0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131.1128</v>
      </c>
      <c r="U34" s="53" t="n">
        <v>35.124</v>
      </c>
      <c r="V34" s="53" t="n">
        <v>39.1988</v>
      </c>
      <c r="W34" s="53" t="n">
        <v>39.09</v>
      </c>
      <c r="X34" s="53" t="n">
        <v>11061</v>
      </c>
      <c r="Y34" s="53" t="n">
        <v>86.626</v>
      </c>
      <c r="Z34" s="53" t="n">
        <f aca="false">X34/3600</f>
        <v>3.0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99.368</v>
      </c>
      <c r="I35" s="57" t="n">
        <f aca="false">V35</f>
        <v>42.8398</v>
      </c>
      <c r="J35" s="57" t="n">
        <f aca="false">T35</f>
        <v>184299.368</v>
      </c>
      <c r="K35" s="57" t="n">
        <f aca="false">W35</f>
        <v>44.419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299.368</v>
      </c>
      <c r="U35" s="54" t="n">
        <v>42.743</v>
      </c>
      <c r="V35" s="54" t="n">
        <v>42.8398</v>
      </c>
      <c r="W35" s="54" t="n">
        <v>44.4195</v>
      </c>
      <c r="X35" s="54" t="n">
        <v>20008.6</v>
      </c>
      <c r="Y35" s="54" t="n">
        <v>200.48</v>
      </c>
      <c r="Z35" s="54" t="n">
        <f aca="false">X35/3600</f>
        <v>5.5579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99.5456</v>
      </c>
      <c r="I36" s="58" t="n">
        <f aca="false">V36</f>
        <v>40.8345</v>
      </c>
      <c r="J36" s="58" t="n">
        <f aca="false">T36</f>
        <v>81499.5456</v>
      </c>
      <c r="K36" s="58" t="n">
        <f aca="false">W36</f>
        <v>42.829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1499.5456</v>
      </c>
      <c r="U36" s="47" t="n">
        <v>37.2377</v>
      </c>
      <c r="V36" s="47" t="n">
        <v>40.8345</v>
      </c>
      <c r="W36" s="47" t="n">
        <v>42.8291</v>
      </c>
      <c r="X36" s="47" t="n">
        <v>17374.2</v>
      </c>
      <c r="Y36" s="47" t="n">
        <v>157.964</v>
      </c>
      <c r="Z36" s="47" t="n">
        <f aca="false">X36/3600</f>
        <v>4.8261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37.4824</v>
      </c>
      <c r="I37" s="58" t="n">
        <f aca="false">V37</f>
        <v>38.9882</v>
      </c>
      <c r="J37" s="58" t="n">
        <f aca="false">T37</f>
        <v>40937.4824</v>
      </c>
      <c r="K37" s="58" t="n">
        <f aca="false">W37</f>
        <v>41.18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0937.4824</v>
      </c>
      <c r="U37" s="47" t="n">
        <v>34.6682</v>
      </c>
      <c r="V37" s="47" t="n">
        <v>38.9882</v>
      </c>
      <c r="W37" s="47" t="n">
        <v>41.189</v>
      </c>
      <c r="X37" s="47" t="n">
        <v>15496.4</v>
      </c>
      <c r="Y37" s="47" t="n">
        <v>138.36</v>
      </c>
      <c r="Z37" s="47" t="n">
        <f aca="false">X37/3600</f>
        <v>4.304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17.3736</v>
      </c>
      <c r="I38" s="59" t="n">
        <f aca="false">V38</f>
        <v>37.214</v>
      </c>
      <c r="J38" s="59" t="n">
        <f aca="false">T38</f>
        <v>21617.3736</v>
      </c>
      <c r="K38" s="59" t="n">
        <f aca="false">W38</f>
        <v>39.420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1617.3736</v>
      </c>
      <c r="U38" s="53" t="n">
        <v>32.2786</v>
      </c>
      <c r="V38" s="53" t="n">
        <v>37.214</v>
      </c>
      <c r="W38" s="53" t="n">
        <v>39.4206</v>
      </c>
      <c r="X38" s="53" t="n">
        <v>14267.8</v>
      </c>
      <c r="Y38" s="53" t="n">
        <v>123.142</v>
      </c>
      <c r="Z38" s="53" t="n">
        <f aca="false">X38/3600</f>
        <v>3.963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77.2576</v>
      </c>
      <c r="I39" s="57" t="n">
        <f aca="false">V39</f>
        <v>43.987</v>
      </c>
      <c r="J39" s="57" t="n">
        <f aca="false">T39</f>
        <v>21177.2576</v>
      </c>
      <c r="K39" s="57" t="n">
        <f aca="false">W39</f>
        <v>44.653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177.2576</v>
      </c>
      <c r="U39" s="54" t="n">
        <v>42.0407</v>
      </c>
      <c r="V39" s="54" t="n">
        <v>43.987</v>
      </c>
      <c r="W39" s="54" t="n">
        <v>44.6537</v>
      </c>
      <c r="X39" s="54" t="n">
        <v>4183.13</v>
      </c>
      <c r="Y39" s="54" t="n">
        <v>43.71</v>
      </c>
      <c r="Z39" s="54" t="n">
        <f aca="false">X39/3600</f>
        <v>1.1619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68.0504</v>
      </c>
      <c r="I40" s="58" t="n">
        <f aca="false">V40</f>
        <v>41.1862</v>
      </c>
      <c r="J40" s="58" t="n">
        <f aca="false">T40</f>
        <v>11368.0504</v>
      </c>
      <c r="K40" s="58" t="n">
        <f aca="false">W40</f>
        <v>41.578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368.0504</v>
      </c>
      <c r="U40" s="47" t="n">
        <v>38.5542</v>
      </c>
      <c r="V40" s="47" t="n">
        <v>41.1862</v>
      </c>
      <c r="W40" s="47" t="n">
        <v>41.5783</v>
      </c>
      <c r="X40" s="47" t="n">
        <v>3673.1</v>
      </c>
      <c r="Y40" s="47" t="n">
        <v>36.858</v>
      </c>
      <c r="Z40" s="47" t="n">
        <f aca="false">X40/3600</f>
        <v>1.020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8.4872</v>
      </c>
      <c r="I41" s="58" t="n">
        <f aca="false">V41</f>
        <v>38.8556</v>
      </c>
      <c r="J41" s="58" t="n">
        <f aca="false">T41</f>
        <v>5968.4872</v>
      </c>
      <c r="K41" s="58" t="n">
        <f aca="false">W41</f>
        <v>38.995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5968.4872</v>
      </c>
      <c r="U41" s="47" t="n">
        <v>35.5928</v>
      </c>
      <c r="V41" s="47" t="n">
        <v>38.8556</v>
      </c>
      <c r="W41" s="47" t="n">
        <v>38.9951</v>
      </c>
      <c r="X41" s="47" t="n">
        <v>3341.31</v>
      </c>
      <c r="Y41" s="47" t="n">
        <v>31.014</v>
      </c>
      <c r="Z41" s="47" t="n">
        <f aca="false">X41/3600</f>
        <v>0.9281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4.7784</v>
      </c>
      <c r="I42" s="59" t="n">
        <f aca="false">V42</f>
        <v>36.4128</v>
      </c>
      <c r="J42" s="59" t="n">
        <f aca="false">T42</f>
        <v>3204.7784</v>
      </c>
      <c r="K42" s="59" t="n">
        <f aca="false">W42</f>
        <v>36.269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04.7784</v>
      </c>
      <c r="U42" s="53" t="n">
        <v>32.9652</v>
      </c>
      <c r="V42" s="53" t="n">
        <v>36.4128</v>
      </c>
      <c r="W42" s="53" t="n">
        <v>36.2694</v>
      </c>
      <c r="X42" s="53" t="n">
        <v>3106.83</v>
      </c>
      <c r="Y42" s="53" t="n">
        <v>27.223</v>
      </c>
      <c r="Z42" s="53" t="n">
        <f aca="false">X42/3600</f>
        <v>0.8630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67.7232</v>
      </c>
      <c r="I43" s="57" t="n">
        <f aca="false">V43</f>
        <v>44.2346</v>
      </c>
      <c r="J43" s="57" t="n">
        <f aca="false">T43</f>
        <v>23567.7232</v>
      </c>
      <c r="K43" s="57" t="n">
        <f aca="false">W43</f>
        <v>45.640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567.7232</v>
      </c>
      <c r="U43" s="54" t="n">
        <v>42.1124</v>
      </c>
      <c r="V43" s="54" t="n">
        <v>44.2346</v>
      </c>
      <c r="W43" s="54" t="n">
        <v>45.6403</v>
      </c>
      <c r="X43" s="54" t="n">
        <v>4689.73</v>
      </c>
      <c r="Y43" s="54" t="n">
        <v>45.871</v>
      </c>
      <c r="Z43" s="54" t="n">
        <f aca="false">X43/3600</f>
        <v>1.302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55.252</v>
      </c>
      <c r="I44" s="58" t="n">
        <f aca="false">V44</f>
        <v>41.8028</v>
      </c>
      <c r="J44" s="58" t="n">
        <f aca="false">T44</f>
        <v>14055.252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055.252</v>
      </c>
      <c r="U44" s="47" t="n">
        <v>39.1499</v>
      </c>
      <c r="V44" s="47" t="n">
        <v>41.8028</v>
      </c>
      <c r="W44" s="47" t="n">
        <v>42.9397</v>
      </c>
      <c r="X44" s="47" t="n">
        <v>4259.18</v>
      </c>
      <c r="Y44" s="47" t="n">
        <v>41.476</v>
      </c>
      <c r="Z44" s="47" t="n">
        <f aca="false">X44/3600</f>
        <v>1.1831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72.9744</v>
      </c>
      <c r="I45" s="58" t="n">
        <f aca="false">V45</f>
        <v>39.4865</v>
      </c>
      <c r="J45" s="58" t="n">
        <f aca="false">T45</f>
        <v>8172.9744</v>
      </c>
      <c r="K45" s="58" t="n">
        <f aca="false">W45</f>
        <v>40.397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172.9744</v>
      </c>
      <c r="U45" s="47" t="n">
        <v>36.1002</v>
      </c>
      <c r="V45" s="47" t="n">
        <v>39.4865</v>
      </c>
      <c r="W45" s="47" t="n">
        <v>40.3973</v>
      </c>
      <c r="X45" s="47" t="n">
        <v>3942.26</v>
      </c>
      <c r="Y45" s="47" t="n">
        <v>39.356</v>
      </c>
      <c r="Z45" s="47" t="n">
        <f aca="false">X45/3600</f>
        <v>1.0950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8.1536</v>
      </c>
      <c r="I46" s="59" t="n">
        <f aca="false">V46</f>
        <v>36.9722</v>
      </c>
      <c r="J46" s="59" t="n">
        <f aca="false">T46</f>
        <v>4548.1536</v>
      </c>
      <c r="K46" s="59" t="n">
        <f aca="false">W46</f>
        <v>37.712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548.1536</v>
      </c>
      <c r="U46" s="53" t="n">
        <v>33.0115</v>
      </c>
      <c r="V46" s="53" t="n">
        <v>36.9722</v>
      </c>
      <c r="W46" s="53" t="n">
        <v>37.7127</v>
      </c>
      <c r="X46" s="53" t="n">
        <v>3677.89</v>
      </c>
      <c r="Y46" s="53" t="n">
        <v>32.43</v>
      </c>
      <c r="Z46" s="53" t="n">
        <f aca="false">X46/3600</f>
        <v>1.0216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85.004</v>
      </c>
      <c r="I47" s="57" t="n">
        <f aca="false">V47</f>
        <v>42.6633</v>
      </c>
      <c r="J47" s="57" t="n">
        <f aca="false">T47</f>
        <v>44385.004</v>
      </c>
      <c r="K47" s="57" t="n">
        <f aca="false">W47</f>
        <v>43.524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385.004</v>
      </c>
      <c r="U47" s="54" t="n">
        <v>41.2127</v>
      </c>
      <c r="V47" s="54" t="n">
        <v>42.6633</v>
      </c>
      <c r="W47" s="54" t="n">
        <v>43.5242</v>
      </c>
      <c r="X47" s="54" t="n">
        <v>4593.25</v>
      </c>
      <c r="Y47" s="54" t="n">
        <v>50.521</v>
      </c>
      <c r="Z47" s="54" t="n">
        <f aca="false">X47/3600</f>
        <v>1.2759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40.4096</v>
      </c>
      <c r="I48" s="58" t="n">
        <f aca="false">V48</f>
        <v>39.3756</v>
      </c>
      <c r="J48" s="58" t="n">
        <f aca="false">T48</f>
        <v>27440.4096</v>
      </c>
      <c r="K48" s="58" t="n">
        <f aca="false">W48</f>
        <v>40.178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440.4096</v>
      </c>
      <c r="U48" s="47" t="n">
        <v>36.9478</v>
      </c>
      <c r="V48" s="47" t="n">
        <v>39.3756</v>
      </c>
      <c r="W48" s="47" t="n">
        <v>40.1785</v>
      </c>
      <c r="X48" s="47" t="n">
        <v>4043.32</v>
      </c>
      <c r="Y48" s="47" t="n">
        <v>43.887</v>
      </c>
      <c r="Z48" s="47" t="n">
        <f aca="false">X48/3600</f>
        <v>1.1231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92.7056</v>
      </c>
      <c r="I49" s="58" t="n">
        <f aca="false">V49</f>
        <v>36.8818</v>
      </c>
      <c r="J49" s="58" t="n">
        <f aca="false">T49</f>
        <v>16192.7056</v>
      </c>
      <c r="K49" s="58" t="n">
        <f aca="false">W49</f>
        <v>37.532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192.7056</v>
      </c>
      <c r="U49" s="47" t="n">
        <v>33.1556</v>
      </c>
      <c r="V49" s="47" t="n">
        <v>36.8818</v>
      </c>
      <c r="W49" s="47" t="n">
        <v>37.5322</v>
      </c>
      <c r="X49" s="47" t="n">
        <v>3677.54</v>
      </c>
      <c r="Y49" s="47" t="n">
        <v>38.941</v>
      </c>
      <c r="Z49" s="47" t="n">
        <f aca="false">X49/3600</f>
        <v>1.021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6.56</v>
      </c>
      <c r="I50" s="59" t="n">
        <f aca="false">V50</f>
        <v>34.3934</v>
      </c>
      <c r="J50" s="59" t="n">
        <f aca="false">T50</f>
        <v>8576.56</v>
      </c>
      <c r="K50" s="59" t="n">
        <f aca="false">W50</f>
        <v>34.934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576.56</v>
      </c>
      <c r="U50" s="53" t="n">
        <v>29.4656</v>
      </c>
      <c r="V50" s="53" t="n">
        <v>34.3934</v>
      </c>
      <c r="W50" s="53" t="n">
        <v>34.9347</v>
      </c>
      <c r="X50" s="53" t="n">
        <v>3370.1</v>
      </c>
      <c r="Y50" s="53" t="n">
        <v>33.934</v>
      </c>
      <c r="Z50" s="53" t="n">
        <f aca="false">X50/3600</f>
        <v>0.936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2.284</v>
      </c>
      <c r="I51" s="57" t="n">
        <f aca="false">V51</f>
        <v>43.8434</v>
      </c>
      <c r="J51" s="57" t="n">
        <f aca="false">T51</f>
        <v>15342.284</v>
      </c>
      <c r="K51" s="57" t="n">
        <f aca="false">W51</f>
        <v>44.653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342.284</v>
      </c>
      <c r="U51" s="54" t="n">
        <v>42.5758</v>
      </c>
      <c r="V51" s="54" t="n">
        <v>43.8434</v>
      </c>
      <c r="W51" s="54" t="n">
        <v>44.6535</v>
      </c>
      <c r="X51" s="54" t="n">
        <v>2469.6</v>
      </c>
      <c r="Y51" s="54" t="n">
        <v>24.205</v>
      </c>
      <c r="Z51" s="54" t="n">
        <f aca="false">X51/3600</f>
        <v>0.68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6.8272</v>
      </c>
      <c r="I52" s="58" t="n">
        <f aca="false">V52</f>
        <v>40.4685</v>
      </c>
      <c r="J52" s="58" t="n">
        <f aca="false">T52</f>
        <v>9186.8272</v>
      </c>
      <c r="K52" s="58" t="n">
        <f aca="false">W52</f>
        <v>41.830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186.8272</v>
      </c>
      <c r="U52" s="47" t="n">
        <v>39.1271</v>
      </c>
      <c r="V52" s="47" t="n">
        <v>40.4685</v>
      </c>
      <c r="W52" s="47" t="n">
        <v>41.8303</v>
      </c>
      <c r="X52" s="47" t="n">
        <v>2256.26</v>
      </c>
      <c r="Y52" s="47" t="n">
        <v>21.163</v>
      </c>
      <c r="Z52" s="47" t="n">
        <f aca="false">X52/3600</f>
        <v>0.6267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9.7288</v>
      </c>
      <c r="I53" s="58" t="n">
        <f aca="false">V53</f>
        <v>37.7913</v>
      </c>
      <c r="J53" s="58" t="n">
        <f aca="false">T53</f>
        <v>5169.7288</v>
      </c>
      <c r="K53" s="58" t="n">
        <f aca="false">W53</f>
        <v>39.529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169.7288</v>
      </c>
      <c r="U53" s="47" t="n">
        <v>35.7166</v>
      </c>
      <c r="V53" s="47" t="n">
        <v>37.7913</v>
      </c>
      <c r="W53" s="47" t="n">
        <v>39.5294</v>
      </c>
      <c r="X53" s="47" t="n">
        <v>2076.96</v>
      </c>
      <c r="Y53" s="47" t="n">
        <v>18.856</v>
      </c>
      <c r="Z53" s="47" t="n">
        <f aca="false">X53/3600</f>
        <v>0.5769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5.0904</v>
      </c>
      <c r="I54" s="59" t="n">
        <f aca="false">V54</f>
        <v>35.5304</v>
      </c>
      <c r="J54" s="59" t="n">
        <f aca="false">T54</f>
        <v>2525.0904</v>
      </c>
      <c r="K54" s="59" t="n">
        <f aca="false">W54</f>
        <v>37.061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25.0904</v>
      </c>
      <c r="U54" s="53" t="n">
        <v>32.2552</v>
      </c>
      <c r="V54" s="53" t="n">
        <v>35.5304</v>
      </c>
      <c r="W54" s="53" t="n">
        <v>37.0618</v>
      </c>
      <c r="X54" s="53" t="n">
        <v>1893.23</v>
      </c>
      <c r="Y54" s="53" t="n">
        <v>16.111</v>
      </c>
      <c r="Z54" s="53" t="n">
        <f aca="false">X54/3600</f>
        <v>0.5258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8.5808</v>
      </c>
      <c r="I55" s="57" t="n">
        <f aca="false">V55</f>
        <v>45.3468</v>
      </c>
      <c r="J55" s="57" t="n">
        <f aca="false">T55</f>
        <v>5348.5808</v>
      </c>
      <c r="K55" s="57" t="n">
        <f aca="false">W55</f>
        <v>45.11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48.5808</v>
      </c>
      <c r="U55" s="54" t="n">
        <v>43.2139</v>
      </c>
      <c r="V55" s="54" t="n">
        <v>45.3468</v>
      </c>
      <c r="W55" s="54" t="n">
        <v>45.119</v>
      </c>
      <c r="X55" s="54" t="n">
        <v>982.834</v>
      </c>
      <c r="Y55" s="54" t="n">
        <v>8.838</v>
      </c>
      <c r="Z55" s="54" t="n">
        <f aca="false">X55/3600</f>
        <v>0.27300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6.0944</v>
      </c>
      <c r="I56" s="58" t="n">
        <f aca="false">V56</f>
        <v>42.2374</v>
      </c>
      <c r="J56" s="58" t="n">
        <f aca="false">T56</f>
        <v>3186.0944</v>
      </c>
      <c r="K56" s="58" t="n">
        <f aca="false">W56</f>
        <v>41.756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186.0944</v>
      </c>
      <c r="U56" s="47" t="n">
        <v>39.5109</v>
      </c>
      <c r="V56" s="47" t="n">
        <v>42.2374</v>
      </c>
      <c r="W56" s="47" t="n">
        <v>41.7562</v>
      </c>
      <c r="X56" s="47" t="n">
        <v>886.497</v>
      </c>
      <c r="Y56" s="47" t="n">
        <v>7.847</v>
      </c>
      <c r="Z56" s="47" t="n">
        <f aca="false">X56/3600</f>
        <v>0.24624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1.2312</v>
      </c>
      <c r="I57" s="58" t="n">
        <f aca="false">V57</f>
        <v>39.5314</v>
      </c>
      <c r="J57" s="58" t="n">
        <f aca="false">T57</f>
        <v>1801.2312</v>
      </c>
      <c r="K57" s="58" t="n">
        <f aca="false">W57</f>
        <v>38.939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01.2312</v>
      </c>
      <c r="U57" s="47" t="n">
        <v>36.0904</v>
      </c>
      <c r="V57" s="47" t="n">
        <v>39.5314</v>
      </c>
      <c r="W57" s="47" t="n">
        <v>38.9392</v>
      </c>
      <c r="X57" s="47" t="n">
        <v>812.114</v>
      </c>
      <c r="Y57" s="47" t="n">
        <v>6.886</v>
      </c>
      <c r="Z57" s="47" t="n">
        <f aca="false">X57/3600</f>
        <v>0.22558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8.8312</v>
      </c>
      <c r="I58" s="59" t="n">
        <f aca="false">V58</f>
        <v>36.8145</v>
      </c>
      <c r="J58" s="59" t="n">
        <f aca="false">T58</f>
        <v>968.8312</v>
      </c>
      <c r="K58" s="59" t="n">
        <f aca="false">W58</f>
        <v>36.105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68.8312</v>
      </c>
      <c r="U58" s="53" t="n">
        <v>32.8864</v>
      </c>
      <c r="V58" s="53" t="n">
        <v>36.8145</v>
      </c>
      <c r="W58" s="53" t="n">
        <v>36.1053</v>
      </c>
      <c r="X58" s="53" t="n">
        <v>740.599</v>
      </c>
      <c r="Y58" s="53" t="n">
        <v>5.736</v>
      </c>
      <c r="Z58" s="53" t="n">
        <f aca="false">X58/3600</f>
        <v>0.20572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9.0376</v>
      </c>
      <c r="I59" s="55" t="n">
        <f aca="false">V59</f>
        <v>43.4173</v>
      </c>
      <c r="J59" s="55" t="n">
        <f aca="false">T59</f>
        <v>13309.0376</v>
      </c>
      <c r="K59" s="55" t="n">
        <f aca="false">W59</f>
        <v>44.332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09.0376</v>
      </c>
      <c r="U59" s="54" t="n">
        <v>41.3177</v>
      </c>
      <c r="V59" s="54" t="n">
        <v>43.4173</v>
      </c>
      <c r="W59" s="54" t="n">
        <v>44.3322</v>
      </c>
      <c r="X59" s="54" t="n">
        <v>1380.58</v>
      </c>
      <c r="Y59" s="54" t="n">
        <v>13.627</v>
      </c>
      <c r="Z59" s="54" t="n">
        <f aca="false">X59/3600</f>
        <v>0.3834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9.7008</v>
      </c>
      <c r="I60" s="46" t="n">
        <f aca="false">V60</f>
        <v>40.6585</v>
      </c>
      <c r="J60" s="46" t="n">
        <f aca="false">T60</f>
        <v>8459.7008</v>
      </c>
      <c r="K60" s="46" t="n">
        <f aca="false">W60</f>
        <v>41.664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459.7008</v>
      </c>
      <c r="U60" s="47" t="n">
        <v>36.8778</v>
      </c>
      <c r="V60" s="47" t="n">
        <v>40.6585</v>
      </c>
      <c r="W60" s="47" t="n">
        <v>41.6648</v>
      </c>
      <c r="X60" s="47" t="n">
        <v>1210.84</v>
      </c>
      <c r="Y60" s="47" t="n">
        <v>11.819</v>
      </c>
      <c r="Z60" s="47" t="n">
        <f aca="false">X60/3600</f>
        <v>0.3363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8.6616</v>
      </c>
      <c r="I61" s="46" t="n">
        <f aca="false">V61</f>
        <v>38.6184</v>
      </c>
      <c r="J61" s="46" t="n">
        <f aca="false">T61</f>
        <v>5168.6616</v>
      </c>
      <c r="K61" s="46" t="n">
        <f aca="false">W61</f>
        <v>39.470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168.6616</v>
      </c>
      <c r="U61" s="47" t="n">
        <v>33.1394</v>
      </c>
      <c r="V61" s="47" t="n">
        <v>38.6184</v>
      </c>
      <c r="W61" s="47" t="n">
        <v>39.4702</v>
      </c>
      <c r="X61" s="47" t="n">
        <v>1114.99</v>
      </c>
      <c r="Y61" s="47" t="n">
        <v>10.293</v>
      </c>
      <c r="Z61" s="47" t="n">
        <f aca="false">X61/3600</f>
        <v>0.3097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1.372</v>
      </c>
      <c r="I62" s="52" t="n">
        <f aca="false">V62</f>
        <v>36.6617</v>
      </c>
      <c r="J62" s="52" t="n">
        <f aca="false">T62</f>
        <v>3041.372</v>
      </c>
      <c r="K62" s="52" t="n">
        <f aca="false">W62</f>
        <v>37.248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41.372</v>
      </c>
      <c r="U62" s="53" t="n">
        <v>29.6861</v>
      </c>
      <c r="V62" s="53" t="n">
        <v>36.6617</v>
      </c>
      <c r="W62" s="53" t="n">
        <v>37.2482</v>
      </c>
      <c r="X62" s="53" t="n">
        <v>1038.09</v>
      </c>
      <c r="Y62" s="53" t="n">
        <v>8.926</v>
      </c>
      <c r="Z62" s="53" t="n">
        <f aca="false">X62/3600</f>
        <v>0.288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6.5656</v>
      </c>
      <c r="I63" s="57" t="n">
        <f aca="false">V63</f>
        <v>42.3617</v>
      </c>
      <c r="J63" s="57" t="n">
        <f aca="false">T63</f>
        <v>11656.5656</v>
      </c>
      <c r="K63" s="57" t="n">
        <f aca="false">W63</f>
        <v>43.089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656.5656</v>
      </c>
      <c r="U63" s="54" t="n">
        <v>41.1847</v>
      </c>
      <c r="V63" s="54" t="n">
        <v>42.3617</v>
      </c>
      <c r="W63" s="54" t="n">
        <v>43.0894</v>
      </c>
      <c r="X63" s="54" t="n">
        <v>1176.96</v>
      </c>
      <c r="Y63" s="54" t="n">
        <v>12.752</v>
      </c>
      <c r="Z63" s="54" t="n">
        <f aca="false">X63/3600</f>
        <v>0.3269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3.9416</v>
      </c>
      <c r="I64" s="58" t="n">
        <f aca="false">V64</f>
        <v>39.1646</v>
      </c>
      <c r="J64" s="58" t="n">
        <f aca="false">T64</f>
        <v>7193.9416</v>
      </c>
      <c r="K64" s="58" t="n">
        <f aca="false">W64</f>
        <v>39.699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193.9416</v>
      </c>
      <c r="U64" s="47" t="n">
        <v>36.8131</v>
      </c>
      <c r="V64" s="47" t="n">
        <v>39.1646</v>
      </c>
      <c r="W64" s="47" t="n">
        <v>39.6999</v>
      </c>
      <c r="X64" s="47" t="n">
        <v>1057.22</v>
      </c>
      <c r="Y64" s="47" t="n">
        <v>11.468</v>
      </c>
      <c r="Z64" s="47" t="n">
        <f aca="false">X64/3600</f>
        <v>0.293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8.4752</v>
      </c>
      <c r="I65" s="58" t="n">
        <f aca="false">V65</f>
        <v>36.5614</v>
      </c>
      <c r="J65" s="58" t="n">
        <f aca="false">T65</f>
        <v>4048.4752</v>
      </c>
      <c r="K65" s="58" t="n">
        <f aca="false">W65</f>
        <v>37.017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48.4752</v>
      </c>
      <c r="U65" s="47" t="n">
        <v>32.8287</v>
      </c>
      <c r="V65" s="47" t="n">
        <v>36.5614</v>
      </c>
      <c r="W65" s="47" t="n">
        <v>37.0171</v>
      </c>
      <c r="X65" s="47" t="n">
        <v>943.136</v>
      </c>
      <c r="Y65" s="47" t="n">
        <v>9.918</v>
      </c>
      <c r="Z65" s="47" t="n">
        <f aca="false">X65/3600</f>
        <v>0.26198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6.9008</v>
      </c>
      <c r="I66" s="59" t="n">
        <f aca="false">V66</f>
        <v>34.0267</v>
      </c>
      <c r="J66" s="59" t="n">
        <f aca="false">T66</f>
        <v>2026.9008</v>
      </c>
      <c r="K66" s="59" t="n">
        <f aca="false">W66</f>
        <v>34.463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26.9008</v>
      </c>
      <c r="U66" s="53" t="n">
        <v>29.2761</v>
      </c>
      <c r="V66" s="53" t="n">
        <v>34.0267</v>
      </c>
      <c r="W66" s="53" t="n">
        <v>34.4637</v>
      </c>
      <c r="X66" s="53" t="n">
        <v>844.121</v>
      </c>
      <c r="Y66" s="53" t="n">
        <v>8.203</v>
      </c>
      <c r="Z66" s="53" t="n">
        <f aca="false">X66/3600</f>
        <v>0.23447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3.6296</v>
      </c>
      <c r="I67" s="55" t="n">
        <f aca="false">V67</f>
        <v>43.4354</v>
      </c>
      <c r="J67" s="55" t="n">
        <f aca="false">T67</f>
        <v>4563.6296</v>
      </c>
      <c r="K67" s="55" t="n">
        <f aca="false">W67</f>
        <v>44.259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63.6296</v>
      </c>
      <c r="U67" s="54" t="n">
        <v>42.7903</v>
      </c>
      <c r="V67" s="54" t="n">
        <v>43.4354</v>
      </c>
      <c r="W67" s="54" t="n">
        <v>44.2599</v>
      </c>
      <c r="X67" s="54" t="n">
        <v>664.347</v>
      </c>
      <c r="Y67" s="54" t="n">
        <v>6.763</v>
      </c>
      <c r="Z67" s="54" t="n">
        <f aca="false">X67/3600</f>
        <v>0.18454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5.4488</v>
      </c>
      <c r="I68" s="46" t="n">
        <f aca="false">V68</f>
        <v>40.0106</v>
      </c>
      <c r="J68" s="46" t="n">
        <f aca="false">T68</f>
        <v>2745.4488</v>
      </c>
      <c r="K68" s="46" t="n">
        <f aca="false">W68</f>
        <v>41.2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45.4488</v>
      </c>
      <c r="U68" s="47" t="n">
        <v>38.6281</v>
      </c>
      <c r="V68" s="47" t="n">
        <v>40.0106</v>
      </c>
      <c r="W68" s="47" t="n">
        <v>41.249</v>
      </c>
      <c r="X68" s="47" t="n">
        <v>607.594</v>
      </c>
      <c r="Y68" s="47" t="n">
        <v>5.877</v>
      </c>
      <c r="Z68" s="47" t="n">
        <f aca="false">X68/3600</f>
        <v>0.16877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8.8296</v>
      </c>
      <c r="I69" s="46" t="n">
        <f aca="false">V69</f>
        <v>37.4589</v>
      </c>
      <c r="J69" s="46" t="n">
        <f aca="false">T69</f>
        <v>1488.8296</v>
      </c>
      <c r="K69" s="46" t="n">
        <f aca="false">W69</f>
        <v>38.58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488.8296</v>
      </c>
      <c r="U69" s="47" t="n">
        <v>34.7334</v>
      </c>
      <c r="V69" s="47" t="n">
        <v>37.4589</v>
      </c>
      <c r="W69" s="47" t="n">
        <v>38.5806</v>
      </c>
      <c r="X69" s="47" t="n">
        <v>543.254</v>
      </c>
      <c r="Y69" s="47" t="n">
        <v>5.002</v>
      </c>
      <c r="Z69" s="47" t="n">
        <f aca="false">X69/3600</f>
        <v>0.15090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2.2392</v>
      </c>
      <c r="I70" s="60" t="n">
        <f aca="false">V70</f>
        <v>34.905</v>
      </c>
      <c r="J70" s="60" t="n">
        <f aca="false">T70</f>
        <v>722.2392</v>
      </c>
      <c r="K70" s="60" t="n">
        <f aca="false">W70</f>
        <v>35.784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22.2392</v>
      </c>
      <c r="U70" s="53" t="n">
        <v>31.4099</v>
      </c>
      <c r="V70" s="53" t="n">
        <v>34.905</v>
      </c>
      <c r="W70" s="53" t="n">
        <v>35.7841</v>
      </c>
      <c r="X70" s="53" t="n">
        <v>488.271</v>
      </c>
      <c r="Y70" s="53" t="n">
        <v>4.024</v>
      </c>
      <c r="Z70" s="53" t="n">
        <f aca="false">X70/3600</f>
        <v>0.13563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27.8336</v>
      </c>
      <c r="I71" s="57" t="n">
        <f aca="false">V71</f>
        <v>47.5012</v>
      </c>
      <c r="J71" s="57" t="n">
        <f aca="false">T71</f>
        <v>21527.8336</v>
      </c>
      <c r="K71" s="57" t="n">
        <f aca="false">W71</f>
        <v>48.395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527.8336</v>
      </c>
      <c r="U71" s="54" t="n">
        <v>44.9836</v>
      </c>
      <c r="V71" s="54" t="n">
        <v>47.5012</v>
      </c>
      <c r="W71" s="54" t="n">
        <v>48.3951</v>
      </c>
      <c r="X71" s="54" t="n">
        <v>9476.11</v>
      </c>
      <c r="Y71" s="54" t="n">
        <v>83.315</v>
      </c>
      <c r="Z71" s="54" t="n">
        <f aca="false">X71/3600</f>
        <v>2.6322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02.8504</v>
      </c>
      <c r="I72" s="58" t="n">
        <f aca="false">V72</f>
        <v>45.6967</v>
      </c>
      <c r="J72" s="58" t="n">
        <f aca="false">T72</f>
        <v>12602.8504</v>
      </c>
      <c r="K72" s="58" t="n">
        <f aca="false">W72</f>
        <v>46.368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602.8504</v>
      </c>
      <c r="U72" s="47" t="n">
        <v>42.5198</v>
      </c>
      <c r="V72" s="47" t="n">
        <v>45.6967</v>
      </c>
      <c r="W72" s="47" t="n">
        <v>46.3687</v>
      </c>
      <c r="X72" s="47" t="n">
        <v>8916.74</v>
      </c>
      <c r="Y72" s="47" t="n">
        <v>77.841</v>
      </c>
      <c r="Z72" s="47" t="n">
        <f aca="false">X72/3600</f>
        <v>2.4768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65.6192</v>
      </c>
      <c r="I73" s="58" t="n">
        <f aca="false">V73</f>
        <v>43.6455</v>
      </c>
      <c r="J73" s="58" t="n">
        <f aca="false">T73</f>
        <v>7465.6192</v>
      </c>
      <c r="K73" s="58" t="n">
        <f aca="false">W73</f>
        <v>44.189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465.6192</v>
      </c>
      <c r="U73" s="47" t="n">
        <v>39.8382</v>
      </c>
      <c r="V73" s="47" t="n">
        <v>43.6455</v>
      </c>
      <c r="W73" s="47" t="n">
        <v>44.1897</v>
      </c>
      <c r="X73" s="47" t="n">
        <v>8511.11</v>
      </c>
      <c r="Y73" s="47" t="n">
        <v>72.169</v>
      </c>
      <c r="Z73" s="47" t="n">
        <f aca="false">X73/3600</f>
        <v>2.3641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9.3384</v>
      </c>
      <c r="I74" s="59" t="n">
        <f aca="false">V74</f>
        <v>41.3163</v>
      </c>
      <c r="J74" s="59" t="n">
        <f aca="false">T74</f>
        <v>4399.3384</v>
      </c>
      <c r="K74" s="59" t="n">
        <f aca="false">W74</f>
        <v>41.722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399.3384</v>
      </c>
      <c r="U74" s="53" t="n">
        <v>36.9015</v>
      </c>
      <c r="V74" s="53" t="n">
        <v>41.3163</v>
      </c>
      <c r="W74" s="53" t="n">
        <v>41.7228</v>
      </c>
      <c r="X74" s="53" t="n">
        <v>8151.95</v>
      </c>
      <c r="Y74" s="53" t="n">
        <v>65.627</v>
      </c>
      <c r="Z74" s="53" t="n">
        <f aca="false">X74/3600</f>
        <v>2.2644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7.0616</v>
      </c>
      <c r="I75" s="55" t="n">
        <f aca="false">V75</f>
        <v>48.7096</v>
      </c>
      <c r="J75" s="55" t="n">
        <f aca="false">T75</f>
        <v>21927.0616</v>
      </c>
      <c r="K75" s="55" t="n">
        <f aca="false">W75</f>
        <v>48.681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1927.0616</v>
      </c>
      <c r="U75" s="54" t="n">
        <v>44.9173</v>
      </c>
      <c r="V75" s="54" t="n">
        <v>48.7096</v>
      </c>
      <c r="W75" s="54" t="n">
        <v>48.6812</v>
      </c>
      <c r="X75" s="54" t="n">
        <v>9395.33</v>
      </c>
      <c r="Y75" s="54" t="n">
        <v>80.195</v>
      </c>
      <c r="Z75" s="54" t="n">
        <f aca="false">X75/3600</f>
        <v>2.6098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7.0832</v>
      </c>
      <c r="I76" s="46" t="n">
        <f aca="false">V76</f>
        <v>46.8247</v>
      </c>
      <c r="J76" s="46" t="n">
        <f aca="false">T76</f>
        <v>13397.0832</v>
      </c>
      <c r="K76" s="46" t="n">
        <f aca="false">W76</f>
        <v>46.257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397.0832</v>
      </c>
      <c r="U76" s="47" t="n">
        <v>42.4677</v>
      </c>
      <c r="V76" s="47" t="n">
        <v>46.8247</v>
      </c>
      <c r="W76" s="47" t="n">
        <v>46.2571</v>
      </c>
      <c r="X76" s="47" t="n">
        <v>8773.48</v>
      </c>
      <c r="Y76" s="47" t="n">
        <v>77.917</v>
      </c>
      <c r="Z76" s="47" t="n">
        <f aca="false">X76/3600</f>
        <v>2.4370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3.9552</v>
      </c>
      <c r="I77" s="46" t="n">
        <f aca="false">V77</f>
        <v>45.013</v>
      </c>
      <c r="J77" s="46" t="n">
        <f aca="false">T77</f>
        <v>8253.9552</v>
      </c>
      <c r="K77" s="46" t="n">
        <f aca="false">W77</f>
        <v>43.537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253.9552</v>
      </c>
      <c r="U77" s="47" t="n">
        <v>39.6922</v>
      </c>
      <c r="V77" s="47" t="n">
        <v>45.013</v>
      </c>
      <c r="W77" s="47" t="n">
        <v>43.5371</v>
      </c>
      <c r="X77" s="47" t="n">
        <v>8377.53</v>
      </c>
      <c r="Y77" s="47" t="n">
        <v>72.796</v>
      </c>
      <c r="Z77" s="47" t="n">
        <f aca="false">X77/3600</f>
        <v>2.3270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3.0784</v>
      </c>
      <c r="I78" s="52" t="n">
        <f aca="false">V78</f>
        <v>42.7372</v>
      </c>
      <c r="J78" s="52" t="n">
        <f aca="false">T78</f>
        <v>4873.0784</v>
      </c>
      <c r="K78" s="52" t="n">
        <f aca="false">W78</f>
        <v>40.903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873.0784</v>
      </c>
      <c r="U78" s="53" t="n">
        <v>36.5611</v>
      </c>
      <c r="V78" s="53" t="n">
        <v>42.7372</v>
      </c>
      <c r="W78" s="53" t="n">
        <v>40.9036</v>
      </c>
      <c r="X78" s="53" t="n">
        <v>8112.23</v>
      </c>
      <c r="Y78" s="53" t="n">
        <v>62.678</v>
      </c>
      <c r="Z78" s="53" t="n">
        <f aca="false">X78/3600</f>
        <v>2.2533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21.8424</v>
      </c>
      <c r="I79" s="55" t="n">
        <f aca="false">V79</f>
        <v>48.7534</v>
      </c>
      <c r="J79" s="55" t="n">
        <f aca="false">T79</f>
        <v>23721.8424</v>
      </c>
      <c r="K79" s="55" t="n">
        <f aca="false">W79</f>
        <v>48.970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721.8424</v>
      </c>
      <c r="U79" s="54" t="n">
        <v>44.924</v>
      </c>
      <c r="V79" s="54" t="n">
        <v>48.7534</v>
      </c>
      <c r="W79" s="54" t="n">
        <v>48.9701</v>
      </c>
      <c r="X79" s="54" t="n">
        <v>9468.03</v>
      </c>
      <c r="Y79" s="54" t="n">
        <v>80.995</v>
      </c>
      <c r="Z79" s="54" t="n">
        <f aca="false">X79/3600</f>
        <v>2.6300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53.2928</v>
      </c>
      <c r="I80" s="46" t="n">
        <f aca="false">V80</f>
        <v>46.7122</v>
      </c>
      <c r="J80" s="46" t="n">
        <f aca="false">T80</f>
        <v>13653.2928</v>
      </c>
      <c r="K80" s="46" t="n">
        <f aca="false">W80</f>
        <v>46.859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653.2928</v>
      </c>
      <c r="U80" s="47" t="n">
        <v>42.0922</v>
      </c>
      <c r="V80" s="47" t="n">
        <v>46.7122</v>
      </c>
      <c r="W80" s="47" t="n">
        <v>46.8597</v>
      </c>
      <c r="X80" s="47" t="n">
        <v>8799.56</v>
      </c>
      <c r="Y80" s="47" t="n">
        <v>77.219</v>
      </c>
      <c r="Z80" s="47" t="n">
        <f aca="false">X80/3600</f>
        <v>2.4443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9.4336</v>
      </c>
      <c r="I81" s="46" t="n">
        <f aca="false">V81</f>
        <v>44.4063</v>
      </c>
      <c r="J81" s="46" t="n">
        <f aca="false">T81</f>
        <v>7749.4336</v>
      </c>
      <c r="K81" s="46" t="n">
        <f aca="false">W81</f>
        <v>44.559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749.4336</v>
      </c>
      <c r="U81" s="47" t="n">
        <v>39.2855</v>
      </c>
      <c r="V81" s="47" t="n">
        <v>44.4063</v>
      </c>
      <c r="W81" s="47" t="n">
        <v>44.5594</v>
      </c>
      <c r="X81" s="47" t="n">
        <v>8398.68</v>
      </c>
      <c r="Y81" s="47" t="n">
        <v>71.932</v>
      </c>
      <c r="Z81" s="47" t="n">
        <f aca="false">X81/3600</f>
        <v>2.3329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9.5048</v>
      </c>
      <c r="I82" s="60" t="n">
        <f aca="false">V82</f>
        <v>41.7523</v>
      </c>
      <c r="J82" s="60" t="n">
        <f aca="false">T82</f>
        <v>4299.5048</v>
      </c>
      <c r="K82" s="60" t="n">
        <f aca="false">W82</f>
        <v>41.904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299.5048</v>
      </c>
      <c r="U82" s="53" t="n">
        <v>36.4558</v>
      </c>
      <c r="V82" s="53" t="n">
        <v>41.7523</v>
      </c>
      <c r="W82" s="53" t="n">
        <v>41.9045</v>
      </c>
      <c r="X82" s="53" t="n">
        <v>8116.98</v>
      </c>
      <c r="Y82" s="53" t="n">
        <v>58.971</v>
      </c>
      <c r="Z82" s="53" t="n">
        <f aca="false">X82/3600</f>
        <v>2.2547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5.1095184708428</v>
      </c>
      <c r="Z89" s="65" t="n">
        <f aca="false">GEOMEAN(Z3:Z82)</f>
        <v>1.416242294817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766977519907</v>
      </c>
      <c r="Z90" s="75" t="n">
        <f aca="false">Z89/R89</f>
        <v>0.9978988750960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49594944444444</v>
      </c>
      <c r="Z91" s="64" t="n">
        <f aca="false">SUM(Z3:Z82)</f>
        <v>175.39474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846.5248</v>
      </c>
      <c r="I3" s="46" t="n">
        <f aca="false">V3</f>
        <v>42.8498</v>
      </c>
      <c r="J3" s="46" t="n">
        <f aca="false">T3</f>
        <v>106846.5248</v>
      </c>
      <c r="K3" s="46" t="n">
        <f aca="false">W3</f>
        <v>44.734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6846.5248</v>
      </c>
      <c r="U3" s="47" t="n">
        <v>43.31</v>
      </c>
      <c r="V3" s="47" t="n">
        <v>42.8498</v>
      </c>
      <c r="W3" s="47" t="n">
        <v>44.7346</v>
      </c>
      <c r="X3" s="47" t="n">
        <v>4251.4</v>
      </c>
      <c r="Y3" s="47" t="n">
        <v>51.408</v>
      </c>
      <c r="Z3" s="47" t="n">
        <f aca="false">X3/3600</f>
        <v>1.1809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96.6464</v>
      </c>
      <c r="I4" s="46" t="n">
        <f aca="false">V4</f>
        <v>40.2785</v>
      </c>
      <c r="J4" s="46" t="n">
        <f aca="false">T4</f>
        <v>60096.6464</v>
      </c>
      <c r="K4" s="46" t="n">
        <f aca="false">W4</f>
        <v>42.285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0096.6464</v>
      </c>
      <c r="U4" s="47" t="n">
        <v>40.0527</v>
      </c>
      <c r="V4" s="47" t="n">
        <v>40.2785</v>
      </c>
      <c r="W4" s="47" t="n">
        <v>42.2853</v>
      </c>
      <c r="X4" s="47" t="n">
        <v>3769.4</v>
      </c>
      <c r="Y4" s="47" t="n">
        <v>44.417</v>
      </c>
      <c r="Z4" s="47" t="n">
        <f aca="false">X4/3600</f>
        <v>1.047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03.9232</v>
      </c>
      <c r="I5" s="46" t="n">
        <f aca="false">V5</f>
        <v>38.3858</v>
      </c>
      <c r="J5" s="46" t="n">
        <f aca="false">T5</f>
        <v>33903.9232</v>
      </c>
      <c r="K5" s="46" t="n">
        <f aca="false">W5</f>
        <v>40.374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3903.9232</v>
      </c>
      <c r="U5" s="47" t="n">
        <v>36.9685</v>
      </c>
      <c r="V5" s="47" t="n">
        <v>38.3858</v>
      </c>
      <c r="W5" s="47" t="n">
        <v>40.3748</v>
      </c>
      <c r="X5" s="47" t="n">
        <v>3361.91</v>
      </c>
      <c r="Y5" s="47" t="n">
        <v>39.026</v>
      </c>
      <c r="Z5" s="47" t="n">
        <f aca="false">X5/3600</f>
        <v>0.93386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6.5024</v>
      </c>
      <c r="I6" s="52" t="n">
        <f aca="false">V6</f>
        <v>36.7395</v>
      </c>
      <c r="J6" s="52" t="n">
        <f aca="false">T6</f>
        <v>18926.5024</v>
      </c>
      <c r="K6" s="52" t="n">
        <f aca="false">W6</f>
        <v>38.748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8926.5024</v>
      </c>
      <c r="U6" s="53" t="n">
        <v>33.9673</v>
      </c>
      <c r="V6" s="53" t="n">
        <v>36.7395</v>
      </c>
      <c r="W6" s="53" t="n">
        <v>38.7485</v>
      </c>
      <c r="X6" s="53" t="n">
        <v>3112.31</v>
      </c>
      <c r="Y6" s="53" t="n">
        <v>34.157</v>
      </c>
      <c r="Z6" s="53" t="n">
        <f aca="false">X6/3600</f>
        <v>0.86453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507.2304</v>
      </c>
      <c r="I7" s="46" t="n">
        <f aca="false">V7</f>
        <v>45.7692</v>
      </c>
      <c r="J7" s="46" t="n">
        <f aca="false">T7</f>
        <v>109507.2304</v>
      </c>
      <c r="K7" s="46" t="n">
        <f aca="false">W7</f>
        <v>45.320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09507.2304</v>
      </c>
      <c r="U7" s="54" t="n">
        <v>43.1679</v>
      </c>
      <c r="V7" s="54" t="n">
        <v>45.7692</v>
      </c>
      <c r="W7" s="54" t="n">
        <v>45.3202</v>
      </c>
      <c r="X7" s="47" t="n">
        <v>4320.66</v>
      </c>
      <c r="Y7" s="47" t="n">
        <v>48.845</v>
      </c>
      <c r="Z7" s="47" t="n">
        <f aca="false">X7/3600</f>
        <v>1.2001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25.744</v>
      </c>
      <c r="I8" s="46" t="n">
        <f aca="false">V8</f>
        <v>43.6185</v>
      </c>
      <c r="J8" s="46" t="n">
        <f aca="false">T8</f>
        <v>64225.744</v>
      </c>
      <c r="K8" s="46" t="n">
        <f aca="false">W8</f>
        <v>43.664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4225.744</v>
      </c>
      <c r="U8" s="47" t="n">
        <v>39.7028</v>
      </c>
      <c r="V8" s="47" t="n">
        <v>43.6185</v>
      </c>
      <c r="W8" s="47" t="n">
        <v>43.6642</v>
      </c>
      <c r="X8" s="47" t="n">
        <v>3788.54</v>
      </c>
      <c r="Y8" s="47" t="n">
        <v>45.018</v>
      </c>
      <c r="Z8" s="47" t="n">
        <f aca="false">X8/3600</f>
        <v>1.0523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31.9904</v>
      </c>
      <c r="I9" s="46" t="n">
        <f aca="false">V9</f>
        <v>41.549</v>
      </c>
      <c r="J9" s="46" t="n">
        <f aca="false">T9</f>
        <v>37031.9904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031.9904</v>
      </c>
      <c r="U9" s="47" t="n">
        <v>36.5994</v>
      </c>
      <c r="V9" s="47" t="n">
        <v>41.549</v>
      </c>
      <c r="W9" s="47" t="n">
        <v>41.972</v>
      </c>
      <c r="X9" s="47" t="n">
        <v>3411.38</v>
      </c>
      <c r="Y9" s="47" t="n">
        <v>40.522</v>
      </c>
      <c r="Z9" s="47" t="n">
        <f aca="false">X9/3600</f>
        <v>0.94760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3.3328</v>
      </c>
      <c r="I10" s="52" t="n">
        <f aca="false">V10</f>
        <v>39.39</v>
      </c>
      <c r="J10" s="52" t="n">
        <f aca="false">T10</f>
        <v>21823.3328</v>
      </c>
      <c r="K10" s="52" t="n">
        <f aca="false">W10</f>
        <v>40.253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1823.3328</v>
      </c>
      <c r="U10" s="53" t="n">
        <v>33.7738</v>
      </c>
      <c r="V10" s="53" t="n">
        <v>39.39</v>
      </c>
      <c r="W10" s="53" t="n">
        <v>40.2531</v>
      </c>
      <c r="X10" s="53" t="n">
        <v>3165.44</v>
      </c>
      <c r="Y10" s="53" t="n">
        <v>38.066</v>
      </c>
      <c r="Z10" s="53" t="n">
        <f aca="false">X10/3600</f>
        <v>0.8792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17.7472</v>
      </c>
      <c r="I11" s="46" t="n">
        <f aca="false">V11</f>
        <v>42.3122</v>
      </c>
      <c r="J11" s="46" t="n">
        <f aca="false">T11</f>
        <v>394217.7472</v>
      </c>
      <c r="K11" s="46" t="n">
        <f aca="false">W11</f>
        <v>40.581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4217.7472</v>
      </c>
      <c r="U11" s="47" t="n">
        <v>42.1945</v>
      </c>
      <c r="V11" s="47" t="n">
        <v>42.3122</v>
      </c>
      <c r="W11" s="47" t="n">
        <v>40.5811</v>
      </c>
      <c r="X11" s="47" t="n">
        <v>13362.3</v>
      </c>
      <c r="Y11" s="47" t="n">
        <v>105.486</v>
      </c>
      <c r="Z11" s="47" t="n">
        <f aca="false">X11/3600</f>
        <v>3.711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65.8016</v>
      </c>
      <c r="I12" s="46" t="n">
        <f aca="false">V12</f>
        <v>39.674</v>
      </c>
      <c r="J12" s="46" t="n">
        <f aca="false">T12</f>
        <v>255665.8016</v>
      </c>
      <c r="K12" s="46" t="n">
        <f aca="false">W12</f>
        <v>37.495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5665.8016</v>
      </c>
      <c r="U12" s="47" t="n">
        <v>38.5466</v>
      </c>
      <c r="V12" s="47" t="n">
        <v>39.674</v>
      </c>
      <c r="W12" s="47" t="n">
        <v>37.4955</v>
      </c>
      <c r="X12" s="47" t="n">
        <v>11818</v>
      </c>
      <c r="Y12" s="47" t="n">
        <v>92.774</v>
      </c>
      <c r="Z12" s="47" t="n">
        <f aca="false">X12/3600</f>
        <v>3.282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43.9344</v>
      </c>
      <c r="I13" s="46" t="n">
        <f aca="false">V13</f>
        <v>37.8736</v>
      </c>
      <c r="J13" s="46" t="n">
        <f aca="false">T13</f>
        <v>158943.9344</v>
      </c>
      <c r="K13" s="46" t="n">
        <f aca="false">W13</f>
        <v>35.67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8943.9344</v>
      </c>
      <c r="U13" s="47" t="n">
        <v>34.5601</v>
      </c>
      <c r="V13" s="47" t="n">
        <v>37.8736</v>
      </c>
      <c r="W13" s="47" t="n">
        <v>35.673</v>
      </c>
      <c r="X13" s="47" t="n">
        <v>10484</v>
      </c>
      <c r="Y13" s="47" t="n">
        <v>86.765</v>
      </c>
      <c r="Z13" s="47" t="n">
        <f aca="false">X13/3600</f>
        <v>2.9122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12.184</v>
      </c>
      <c r="I14" s="52" t="n">
        <f aca="false">V14</f>
        <v>35.9914</v>
      </c>
      <c r="J14" s="52" t="n">
        <f aca="false">T14</f>
        <v>81612.184</v>
      </c>
      <c r="K14" s="52" t="n">
        <f aca="false">W14</f>
        <v>33.940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1612.184</v>
      </c>
      <c r="U14" s="53" t="n">
        <v>30.466</v>
      </c>
      <c r="V14" s="53" t="n">
        <v>35.9914</v>
      </c>
      <c r="W14" s="53" t="n">
        <v>33.9406</v>
      </c>
      <c r="X14" s="53" t="n">
        <v>9251.71</v>
      </c>
      <c r="Y14" s="53" t="n">
        <v>87.074</v>
      </c>
      <c r="Z14" s="53" t="n">
        <f aca="false">X14/3600</f>
        <v>2.5699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2.736</v>
      </c>
      <c r="I15" s="46" t="n">
        <f aca="false">V15</f>
        <v>46.5775</v>
      </c>
      <c r="J15" s="46" t="n">
        <f aca="false">T15</f>
        <v>101412.736</v>
      </c>
      <c r="K15" s="46" t="n">
        <f aca="false">W15</f>
        <v>46.099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1412.736</v>
      </c>
      <c r="U15" s="54" t="n">
        <v>43.5503</v>
      </c>
      <c r="V15" s="54" t="n">
        <v>46.5775</v>
      </c>
      <c r="W15" s="54" t="n">
        <v>46.0998</v>
      </c>
      <c r="X15" s="47" t="n">
        <v>9297.15</v>
      </c>
      <c r="Y15" s="47" t="n">
        <v>86.267</v>
      </c>
      <c r="Z15" s="47" t="n">
        <f aca="false">X15/3600</f>
        <v>2.5825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2.4016</v>
      </c>
      <c r="I16" s="46" t="n">
        <f aca="false">V16</f>
        <v>45.8756</v>
      </c>
      <c r="J16" s="46" t="n">
        <f aca="false">T16</f>
        <v>50162.4016</v>
      </c>
      <c r="K16" s="46" t="n">
        <f aca="false">W16</f>
        <v>45.54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50162.4016</v>
      </c>
      <c r="U16" s="47" t="n">
        <v>41.2758</v>
      </c>
      <c r="V16" s="47" t="n">
        <v>45.8756</v>
      </c>
      <c r="W16" s="47" t="n">
        <v>45.5415</v>
      </c>
      <c r="X16" s="47" t="n">
        <v>8068.21</v>
      </c>
      <c r="Y16" s="47" t="n">
        <v>82.404</v>
      </c>
      <c r="Z16" s="47" t="n">
        <f aca="false">X16/3600</f>
        <v>2.2411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3.4128</v>
      </c>
      <c r="I17" s="46" t="n">
        <f aca="false">V17</f>
        <v>45.2663</v>
      </c>
      <c r="J17" s="46" t="n">
        <f aca="false">T17</f>
        <v>28723.4128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723.4128</v>
      </c>
      <c r="U17" s="47" t="n">
        <v>39.6863</v>
      </c>
      <c r="V17" s="47" t="n">
        <v>45.2663</v>
      </c>
      <c r="W17" s="47" t="n">
        <v>45.0926</v>
      </c>
      <c r="X17" s="47" t="n">
        <v>7440.34</v>
      </c>
      <c r="Y17" s="47" t="n">
        <v>78.348</v>
      </c>
      <c r="Z17" s="47" t="n">
        <f aca="false">X17/3600</f>
        <v>2.0667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8.5984</v>
      </c>
      <c r="I18" s="52" t="n">
        <f aca="false">V18</f>
        <v>44.6353</v>
      </c>
      <c r="J18" s="52" t="n">
        <f aca="false">T18</f>
        <v>15868.5984</v>
      </c>
      <c r="K18" s="52" t="n">
        <f aca="false">W18</f>
        <v>44.523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5868.5984</v>
      </c>
      <c r="U18" s="53" t="n">
        <v>37.9519</v>
      </c>
      <c r="V18" s="53" t="n">
        <v>44.6353</v>
      </c>
      <c r="W18" s="53" t="n">
        <v>44.5237</v>
      </c>
      <c r="X18" s="53" t="n">
        <v>7029.19</v>
      </c>
      <c r="Y18" s="53" t="n">
        <v>74.715</v>
      </c>
      <c r="Z18" s="53" t="n">
        <f aca="false">X18/3600</f>
        <v>1.9525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9.4232</v>
      </c>
      <c r="I19" s="46" t="n">
        <f aca="false">V19</f>
        <v>44.3929</v>
      </c>
      <c r="J19" s="46" t="n">
        <f aca="false">T19</f>
        <v>23179.4232</v>
      </c>
      <c r="K19" s="46" t="n">
        <f aca="false">W19</f>
        <v>45.700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3179.4232</v>
      </c>
      <c r="U19" s="47" t="n">
        <v>42.6871</v>
      </c>
      <c r="V19" s="47" t="n">
        <v>44.3929</v>
      </c>
      <c r="W19" s="47" t="n">
        <v>45.7005</v>
      </c>
      <c r="X19" s="47" t="n">
        <v>3007.17</v>
      </c>
      <c r="Y19" s="47" t="n">
        <v>28.529</v>
      </c>
      <c r="Z19" s="47" t="n">
        <f aca="false">X19/3600</f>
        <v>0.835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6.1776</v>
      </c>
      <c r="I20" s="46" t="n">
        <f aca="false">V20</f>
        <v>42.7213</v>
      </c>
      <c r="J20" s="46" t="n">
        <f aca="false">T20</f>
        <v>12736.1776</v>
      </c>
      <c r="K20" s="46" t="n">
        <f aca="false">W20</f>
        <v>43.581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736.1776</v>
      </c>
      <c r="U20" s="47" t="n">
        <v>40.9611</v>
      </c>
      <c r="V20" s="47" t="n">
        <v>42.7213</v>
      </c>
      <c r="W20" s="47" t="n">
        <v>43.5814</v>
      </c>
      <c r="X20" s="47" t="n">
        <v>2661.6</v>
      </c>
      <c r="Y20" s="47" t="n">
        <v>26.403</v>
      </c>
      <c r="Z20" s="47" t="n">
        <f aca="false">X20/3600</f>
        <v>0.7393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7536</v>
      </c>
      <c r="I21" s="46" t="n">
        <f aca="false">V21</f>
        <v>41.2207</v>
      </c>
      <c r="J21" s="46" t="n">
        <f aca="false">T21</f>
        <v>7147.7536</v>
      </c>
      <c r="K21" s="46" t="n">
        <f aca="false">W21</f>
        <v>41.958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7147.7536</v>
      </c>
      <c r="U21" s="47" t="n">
        <v>38.8804</v>
      </c>
      <c r="V21" s="47" t="n">
        <v>41.2207</v>
      </c>
      <c r="W21" s="47" t="n">
        <v>41.9585</v>
      </c>
      <c r="X21" s="47" t="n">
        <v>2426.43</v>
      </c>
      <c r="Y21" s="47" t="n">
        <v>23.372</v>
      </c>
      <c r="Z21" s="47" t="n">
        <f aca="false">X21/3600</f>
        <v>0.6740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0.5536</v>
      </c>
      <c r="I22" s="52" t="n">
        <f aca="false">V22</f>
        <v>39.8851</v>
      </c>
      <c r="J22" s="52" t="n">
        <f aca="false">T22</f>
        <v>3950.5536</v>
      </c>
      <c r="K22" s="52" t="n">
        <f aca="false">W22</f>
        <v>40.826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3950.5536</v>
      </c>
      <c r="U22" s="53" t="n">
        <v>36.4482</v>
      </c>
      <c r="V22" s="53" t="n">
        <v>39.8851</v>
      </c>
      <c r="W22" s="53" t="n">
        <v>40.8263</v>
      </c>
      <c r="X22" s="53" t="n">
        <v>2293.87</v>
      </c>
      <c r="Y22" s="53" t="n">
        <v>21.944</v>
      </c>
      <c r="Z22" s="53" t="n">
        <f aca="false">X22/3600</f>
        <v>0.6371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72.3552</v>
      </c>
      <c r="I23" s="55" t="n">
        <f aca="false">V23</f>
        <v>43.238</v>
      </c>
      <c r="J23" s="55" t="n">
        <f aca="false">T23</f>
        <v>54972.3552</v>
      </c>
      <c r="K23" s="55" t="n">
        <f aca="false">W23</f>
        <v>43.9059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4972.3552</v>
      </c>
      <c r="U23" s="54" t="n">
        <v>41.6811</v>
      </c>
      <c r="V23" s="54" t="n">
        <v>43.238</v>
      </c>
      <c r="W23" s="54" t="n">
        <v>43.9059</v>
      </c>
      <c r="X23" s="54" t="n">
        <v>3683.38</v>
      </c>
      <c r="Y23" s="54" t="n">
        <v>43.755</v>
      </c>
      <c r="Z23" s="54" t="n">
        <f aca="false">X23/3600</f>
        <v>1.023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9.7992</v>
      </c>
      <c r="I24" s="46" t="n">
        <f aca="false">V24</f>
        <v>40.8614</v>
      </c>
      <c r="J24" s="46" t="n">
        <f aca="false">T24</f>
        <v>29919.7992</v>
      </c>
      <c r="K24" s="46" t="n">
        <f aca="false">W24</f>
        <v>41.281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29919.7992</v>
      </c>
      <c r="U24" s="47" t="n">
        <v>38.5075</v>
      </c>
      <c r="V24" s="47" t="n">
        <v>40.8614</v>
      </c>
      <c r="W24" s="47" t="n">
        <v>41.2812</v>
      </c>
      <c r="X24" s="47" t="n">
        <v>3122.91</v>
      </c>
      <c r="Y24" s="47" t="n">
        <v>37.666</v>
      </c>
      <c r="Z24" s="47" t="n">
        <f aca="false">X24/3600</f>
        <v>0.8674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6.1688</v>
      </c>
      <c r="I25" s="46" t="n">
        <f aca="false">V25</f>
        <v>38.9476</v>
      </c>
      <c r="J25" s="46" t="n">
        <f aca="false">T25</f>
        <v>15496.1688</v>
      </c>
      <c r="K25" s="46" t="n">
        <f aca="false">W25</f>
        <v>39.636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496.1688</v>
      </c>
      <c r="U25" s="47" t="n">
        <v>35.4685</v>
      </c>
      <c r="V25" s="47" t="n">
        <v>38.9476</v>
      </c>
      <c r="W25" s="47" t="n">
        <v>39.6364</v>
      </c>
      <c r="X25" s="47" t="n">
        <v>2725.28</v>
      </c>
      <c r="Y25" s="47" t="n">
        <v>31.986</v>
      </c>
      <c r="Z25" s="47" t="n">
        <f aca="false">X25/3600</f>
        <v>0.7570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5016</v>
      </c>
      <c r="I26" s="52" t="n">
        <f aca="false">V26</f>
        <v>37.2746</v>
      </c>
      <c r="J26" s="52" t="n">
        <f aca="false">T26</f>
        <v>7476.5016</v>
      </c>
      <c r="K26" s="52" t="n">
        <f aca="false">W26</f>
        <v>38.579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476.5016</v>
      </c>
      <c r="U26" s="53" t="n">
        <v>32.653</v>
      </c>
      <c r="V26" s="53" t="n">
        <v>37.2746</v>
      </c>
      <c r="W26" s="53" t="n">
        <v>38.5791</v>
      </c>
      <c r="X26" s="53" t="n">
        <v>2454.94</v>
      </c>
      <c r="Y26" s="53" t="n">
        <v>26.174</v>
      </c>
      <c r="Z26" s="53" t="n">
        <f aca="false">X26/3600</f>
        <v>0.6819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40.2704</v>
      </c>
      <c r="I27" s="55" t="n">
        <f aca="false">V27</f>
        <v>41.6687</v>
      </c>
      <c r="J27" s="55" t="n">
        <f aca="false">T27</f>
        <v>107540.2704</v>
      </c>
      <c r="K27" s="55" t="n">
        <f aca="false">W27</f>
        <v>44.115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7540.2704</v>
      </c>
      <c r="U27" s="54" t="n">
        <v>40.461</v>
      </c>
      <c r="V27" s="54" t="n">
        <v>41.6687</v>
      </c>
      <c r="W27" s="54" t="n">
        <v>44.1154</v>
      </c>
      <c r="X27" s="54" t="n">
        <v>7766.97</v>
      </c>
      <c r="Y27" s="54" t="n">
        <v>88.955</v>
      </c>
      <c r="Z27" s="54" t="n">
        <f aca="false">X27/3600</f>
        <v>2.1574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65.2392</v>
      </c>
      <c r="I28" s="46" t="n">
        <f aca="false">V28</f>
        <v>39.5446</v>
      </c>
      <c r="J28" s="46" t="n">
        <f aca="false">T28</f>
        <v>51365.2392</v>
      </c>
      <c r="K28" s="46" t="n">
        <f aca="false">W28</f>
        <v>42.09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1365.2392</v>
      </c>
      <c r="U28" s="47" t="n">
        <v>37.8804</v>
      </c>
      <c r="V28" s="47" t="n">
        <v>39.5446</v>
      </c>
      <c r="W28" s="47" t="n">
        <v>42.095</v>
      </c>
      <c r="X28" s="47" t="n">
        <v>6312.61</v>
      </c>
      <c r="Y28" s="47" t="n">
        <v>73.08</v>
      </c>
      <c r="Z28" s="47" t="n">
        <f aca="false">X28/3600</f>
        <v>1.753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21.8944</v>
      </c>
      <c r="I29" s="46" t="n">
        <f aca="false">V29</f>
        <v>38.3488</v>
      </c>
      <c r="J29" s="46" t="n">
        <f aca="false">T29</f>
        <v>27621.8944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7621.8944</v>
      </c>
      <c r="U29" s="47" t="n">
        <v>35.6198</v>
      </c>
      <c r="V29" s="47" t="n">
        <v>38.3488</v>
      </c>
      <c r="W29" s="47" t="n">
        <v>40.2449</v>
      </c>
      <c r="X29" s="47" t="n">
        <v>5619.88</v>
      </c>
      <c r="Y29" s="47" t="n">
        <v>63.989</v>
      </c>
      <c r="Z29" s="47" t="n">
        <f aca="false">X29/3600</f>
        <v>1.5610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4.4928</v>
      </c>
      <c r="I30" s="52" t="n">
        <f aca="false">V30</f>
        <v>37.1206</v>
      </c>
      <c r="J30" s="52" t="n">
        <f aca="false">T30</f>
        <v>14744.4928</v>
      </c>
      <c r="K30" s="52" t="n">
        <f aca="false">W30</f>
        <v>38.3597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4744.4928</v>
      </c>
      <c r="U30" s="53" t="n">
        <v>33.203</v>
      </c>
      <c r="V30" s="53" t="n">
        <v>37.1206</v>
      </c>
      <c r="W30" s="53" t="n">
        <v>38.3597</v>
      </c>
      <c r="X30" s="53" t="n">
        <v>5115.14</v>
      </c>
      <c r="Y30" s="53" t="n">
        <v>56.142</v>
      </c>
      <c r="Z30" s="53" t="n">
        <f aca="false">X30/3600</f>
        <v>1.4208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4.696</v>
      </c>
      <c r="I31" s="57" t="n">
        <f aca="false">V31</f>
        <v>44.4311</v>
      </c>
      <c r="J31" s="57" t="n">
        <f aca="false">T31</f>
        <v>73084.696</v>
      </c>
      <c r="K31" s="57" t="n">
        <f aca="false">W31</f>
        <v>45.997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084.696</v>
      </c>
      <c r="U31" s="54" t="n">
        <v>41.0884</v>
      </c>
      <c r="V31" s="54" t="n">
        <v>44.4311</v>
      </c>
      <c r="W31" s="54" t="n">
        <v>45.9971</v>
      </c>
      <c r="X31" s="54" t="n">
        <v>7057.46</v>
      </c>
      <c r="Y31" s="54" t="n">
        <v>82.139</v>
      </c>
      <c r="Z31" s="54" t="n">
        <f aca="false">X31/3600</f>
        <v>1.9604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65.2088</v>
      </c>
      <c r="I32" s="58" t="n">
        <f aca="false">V32</f>
        <v>42.8936</v>
      </c>
      <c r="J32" s="58" t="n">
        <f aca="false">T32</f>
        <v>30965.2088</v>
      </c>
      <c r="K32" s="58" t="n">
        <f aca="false">W32</f>
        <v>43.843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0965.2088</v>
      </c>
      <c r="U32" s="47" t="n">
        <v>38.6165</v>
      </c>
      <c r="V32" s="47" t="n">
        <v>42.8936</v>
      </c>
      <c r="W32" s="47" t="n">
        <v>43.8439</v>
      </c>
      <c r="X32" s="47" t="n">
        <v>5819.11</v>
      </c>
      <c r="Y32" s="47" t="n">
        <v>69.417</v>
      </c>
      <c r="Z32" s="47" t="n">
        <f aca="false">X32/3600</f>
        <v>1.6164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99.6632</v>
      </c>
      <c r="I33" s="58" t="n">
        <f aca="false">V33</f>
        <v>41.4603</v>
      </c>
      <c r="J33" s="58" t="n">
        <f aca="false">T33</f>
        <v>15999.6632</v>
      </c>
      <c r="K33" s="58" t="n">
        <f aca="false">W33</f>
        <v>41.873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5999.6632</v>
      </c>
      <c r="U33" s="47" t="n">
        <v>36.8046</v>
      </c>
      <c r="V33" s="47" t="n">
        <v>41.4603</v>
      </c>
      <c r="W33" s="47" t="n">
        <v>41.8739</v>
      </c>
      <c r="X33" s="47" t="n">
        <v>5233.91</v>
      </c>
      <c r="Y33" s="47" t="n">
        <v>59.426</v>
      </c>
      <c r="Z33" s="47" t="n">
        <f aca="false">X33/3600</f>
        <v>1.4538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1.7632</v>
      </c>
      <c r="I34" s="59" t="n">
        <f aca="false">V34</f>
        <v>39.9314</v>
      </c>
      <c r="J34" s="59" t="n">
        <f aca="false">T34</f>
        <v>8841.7632</v>
      </c>
      <c r="K34" s="59" t="n">
        <f aca="false">W34</f>
        <v>39.823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8841.7632</v>
      </c>
      <c r="U34" s="53" t="n">
        <v>34.8008</v>
      </c>
      <c r="V34" s="53" t="n">
        <v>39.9314</v>
      </c>
      <c r="W34" s="53" t="n">
        <v>39.8239</v>
      </c>
      <c r="X34" s="53" t="n">
        <v>4937.9</v>
      </c>
      <c r="Y34" s="53" t="n">
        <v>51.32</v>
      </c>
      <c r="Z34" s="53" t="n">
        <f aca="false">X34/3600</f>
        <v>1.3716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907.9216</v>
      </c>
      <c r="I35" s="57" t="n">
        <f aca="false">V35</f>
        <v>42.7829</v>
      </c>
      <c r="J35" s="57" t="n">
        <f aca="false">T35</f>
        <v>190907.9216</v>
      </c>
      <c r="K35" s="57" t="n">
        <f aca="false">W35</f>
        <v>44.462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0907.9216</v>
      </c>
      <c r="U35" s="54" t="n">
        <v>42.0582</v>
      </c>
      <c r="V35" s="54" t="n">
        <v>42.7829</v>
      </c>
      <c r="W35" s="54" t="n">
        <v>44.4627</v>
      </c>
      <c r="X35" s="54" t="n">
        <v>10236.5</v>
      </c>
      <c r="Y35" s="54" t="n">
        <v>113.883</v>
      </c>
      <c r="Z35" s="54" t="n">
        <f aca="false">X35/3600</f>
        <v>2.8434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03.2</v>
      </c>
      <c r="I36" s="58" t="n">
        <f aca="false">V36</f>
        <v>40.8893</v>
      </c>
      <c r="J36" s="58" t="n">
        <f aca="false">T36</f>
        <v>82803.2</v>
      </c>
      <c r="K36" s="58" t="n">
        <f aca="false">W36</f>
        <v>42.991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2803.2</v>
      </c>
      <c r="U36" s="47" t="n">
        <v>36.9447</v>
      </c>
      <c r="V36" s="47" t="n">
        <v>40.8893</v>
      </c>
      <c r="W36" s="47" t="n">
        <v>42.9914</v>
      </c>
      <c r="X36" s="47" t="n">
        <v>8112.88</v>
      </c>
      <c r="Y36" s="47" t="n">
        <v>98.146</v>
      </c>
      <c r="Z36" s="47" t="n">
        <f aca="false">X36/3600</f>
        <v>2.2535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61.4168</v>
      </c>
      <c r="I37" s="58" t="n">
        <f aca="false">V37</f>
        <v>39.3481</v>
      </c>
      <c r="J37" s="58" t="n">
        <f aca="false">T37</f>
        <v>42961.4168</v>
      </c>
      <c r="K37" s="58" t="n">
        <f aca="false">W37</f>
        <v>41.68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2961.4168</v>
      </c>
      <c r="U37" s="47" t="n">
        <v>34.4041</v>
      </c>
      <c r="V37" s="47" t="n">
        <v>39.3481</v>
      </c>
      <c r="W37" s="47" t="n">
        <v>41.685</v>
      </c>
      <c r="X37" s="47" t="n">
        <v>6992.48</v>
      </c>
      <c r="Y37" s="47" t="n">
        <v>80.37</v>
      </c>
      <c r="Z37" s="47" t="n">
        <f aca="false">X37/3600</f>
        <v>1.9423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84.1856</v>
      </c>
      <c r="I38" s="59" t="n">
        <f aca="false">V38</f>
        <v>37.9269</v>
      </c>
      <c r="J38" s="59" t="n">
        <f aca="false">T38</f>
        <v>23184.1856</v>
      </c>
      <c r="K38" s="59" t="n">
        <f aca="false">W38</f>
        <v>40.373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184.1856</v>
      </c>
      <c r="U38" s="53" t="n">
        <v>31.9377</v>
      </c>
      <c r="V38" s="53" t="n">
        <v>37.9269</v>
      </c>
      <c r="W38" s="53" t="n">
        <v>40.3731</v>
      </c>
      <c r="X38" s="53" t="n">
        <v>6308.42</v>
      </c>
      <c r="Y38" s="53" t="n">
        <v>75.459</v>
      </c>
      <c r="Z38" s="53" t="n">
        <f aca="false">X38/3600</f>
        <v>1.7523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16.3584</v>
      </c>
      <c r="I39" s="57" t="n">
        <f aca="false">V39</f>
        <v>43.8817</v>
      </c>
      <c r="J39" s="57" t="n">
        <f aca="false">T39</f>
        <v>21716.3584</v>
      </c>
      <c r="K39" s="57" t="n">
        <f aca="false">W39</f>
        <v>44.47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1716.3584</v>
      </c>
      <c r="U39" s="54" t="n">
        <v>41.5971</v>
      </c>
      <c r="V39" s="54" t="n">
        <v>43.8817</v>
      </c>
      <c r="W39" s="54" t="n">
        <v>44.474</v>
      </c>
      <c r="X39" s="54" t="n">
        <v>2042.9</v>
      </c>
      <c r="Y39" s="54" t="n">
        <v>27.935</v>
      </c>
      <c r="Z39" s="54" t="n">
        <f aca="false">X39/3600</f>
        <v>0.5674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39.9944</v>
      </c>
      <c r="I40" s="58" t="n">
        <f aca="false">V40</f>
        <v>41.1541</v>
      </c>
      <c r="J40" s="58" t="n">
        <f aca="false">T40</f>
        <v>11639.9944</v>
      </c>
      <c r="K40" s="58" t="n">
        <f aca="false">W40</f>
        <v>41.435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639.9944</v>
      </c>
      <c r="U40" s="47" t="n">
        <v>38.1266</v>
      </c>
      <c r="V40" s="47" t="n">
        <v>41.1541</v>
      </c>
      <c r="W40" s="47" t="n">
        <v>41.4359</v>
      </c>
      <c r="X40" s="47" t="n">
        <v>1730.76</v>
      </c>
      <c r="Y40" s="47" t="n">
        <v>23.548</v>
      </c>
      <c r="Z40" s="47" t="n">
        <f aca="false">X40/3600</f>
        <v>0.4807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8.4584</v>
      </c>
      <c r="I41" s="58" t="n">
        <f aca="false">V41</f>
        <v>38.9952</v>
      </c>
      <c r="J41" s="58" t="n">
        <f aca="false">T41</f>
        <v>6148.4584</v>
      </c>
      <c r="K41" s="58" t="n">
        <f aca="false">W41</f>
        <v>38.98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148.4584</v>
      </c>
      <c r="U41" s="47" t="n">
        <v>35.2113</v>
      </c>
      <c r="V41" s="47" t="n">
        <v>38.9952</v>
      </c>
      <c r="W41" s="47" t="n">
        <v>38.9891</v>
      </c>
      <c r="X41" s="47" t="n">
        <v>1481</v>
      </c>
      <c r="Y41" s="47" t="n">
        <v>18.87</v>
      </c>
      <c r="Z41" s="47" t="n">
        <f aca="false">X41/3600</f>
        <v>0.4113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3.404</v>
      </c>
      <c r="I42" s="59" t="n">
        <f aca="false">V42</f>
        <v>36.7688</v>
      </c>
      <c r="J42" s="59" t="n">
        <f aca="false">T42</f>
        <v>3343.404</v>
      </c>
      <c r="K42" s="59" t="n">
        <f aca="false">W42</f>
        <v>36.42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343.404</v>
      </c>
      <c r="U42" s="53" t="n">
        <v>32.6694</v>
      </c>
      <c r="V42" s="53" t="n">
        <v>36.7688</v>
      </c>
      <c r="W42" s="53" t="n">
        <v>36.423</v>
      </c>
      <c r="X42" s="53" t="n">
        <v>1326.69</v>
      </c>
      <c r="Y42" s="53" t="n">
        <v>15.801</v>
      </c>
      <c r="Z42" s="53" t="n">
        <f aca="false">X42/3600</f>
        <v>0.368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02.5408</v>
      </c>
      <c r="I43" s="57" t="n">
        <f aca="false">V43</f>
        <v>44.1131</v>
      </c>
      <c r="J43" s="57" t="n">
        <f aca="false">T43</f>
        <v>24602.5408</v>
      </c>
      <c r="K43" s="57" t="n">
        <f aca="false">W43</f>
        <v>45.4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602.5408</v>
      </c>
      <c r="U43" s="54" t="n">
        <v>41.933</v>
      </c>
      <c r="V43" s="54" t="n">
        <v>44.1131</v>
      </c>
      <c r="W43" s="54" t="n">
        <v>45.485</v>
      </c>
      <c r="X43" s="54" t="n">
        <v>2332.92</v>
      </c>
      <c r="Y43" s="54" t="n">
        <v>29.633</v>
      </c>
      <c r="Z43" s="54" t="n">
        <f aca="false">X43/3600</f>
        <v>0.6480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42.384</v>
      </c>
      <c r="I44" s="58" t="n">
        <f aca="false">V44</f>
        <v>41.8019</v>
      </c>
      <c r="J44" s="58" t="n">
        <f aca="false">T44</f>
        <v>14642.384</v>
      </c>
      <c r="K44" s="58" t="n">
        <f aca="false">W44</f>
        <v>42.946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642.384</v>
      </c>
      <c r="U44" s="47" t="n">
        <v>38.9506</v>
      </c>
      <c r="V44" s="47" t="n">
        <v>41.8019</v>
      </c>
      <c r="W44" s="47" t="n">
        <v>42.9466</v>
      </c>
      <c r="X44" s="47" t="n">
        <v>2023</v>
      </c>
      <c r="Y44" s="47" t="n">
        <v>26.447</v>
      </c>
      <c r="Z44" s="47" t="n">
        <f aca="false">X44/3600</f>
        <v>0.56194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75.8824</v>
      </c>
      <c r="I45" s="58" t="n">
        <f aca="false">V45</f>
        <v>39.7616</v>
      </c>
      <c r="J45" s="58" t="n">
        <f aca="false">T45</f>
        <v>8575.8824</v>
      </c>
      <c r="K45" s="58" t="n">
        <f aca="false">W45</f>
        <v>40.711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575.8824</v>
      </c>
      <c r="U45" s="47" t="n">
        <v>35.8848</v>
      </c>
      <c r="V45" s="47" t="n">
        <v>39.7616</v>
      </c>
      <c r="W45" s="47" t="n">
        <v>40.7116</v>
      </c>
      <c r="X45" s="47" t="n">
        <v>1791.56</v>
      </c>
      <c r="Y45" s="47" t="n">
        <v>23.526</v>
      </c>
      <c r="Z45" s="47" t="n">
        <f aca="false">X45/3600</f>
        <v>0.4976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9.2176</v>
      </c>
      <c r="I46" s="59" t="n">
        <f aca="false">V46</f>
        <v>37.7135</v>
      </c>
      <c r="J46" s="59" t="n">
        <f aca="false">T46</f>
        <v>4889.2176</v>
      </c>
      <c r="K46" s="59" t="n">
        <f aca="false">W46</f>
        <v>38.512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4889.2176</v>
      </c>
      <c r="U46" s="53" t="n">
        <v>32.8151</v>
      </c>
      <c r="V46" s="53" t="n">
        <v>37.7135</v>
      </c>
      <c r="W46" s="53" t="n">
        <v>38.5127</v>
      </c>
      <c r="X46" s="53" t="n">
        <v>1625.61</v>
      </c>
      <c r="Y46" s="53" t="n">
        <v>20.442</v>
      </c>
      <c r="Z46" s="53" t="n">
        <f aca="false">X46/3600</f>
        <v>0.45155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62.1872</v>
      </c>
      <c r="I47" s="57" t="n">
        <f aca="false">V47</f>
        <v>42.5036</v>
      </c>
      <c r="J47" s="57" t="n">
        <f aca="false">T47</f>
        <v>45762.1872</v>
      </c>
      <c r="K47" s="57" t="n">
        <f aca="false">W47</f>
        <v>43.291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762.1872</v>
      </c>
      <c r="U47" s="54" t="n">
        <v>41.0037</v>
      </c>
      <c r="V47" s="54" t="n">
        <v>42.5036</v>
      </c>
      <c r="W47" s="54" t="n">
        <v>43.2917</v>
      </c>
      <c r="X47" s="54" t="n">
        <v>2501.04</v>
      </c>
      <c r="Y47" s="54" t="n">
        <v>31.672</v>
      </c>
      <c r="Z47" s="54" t="n">
        <f aca="false">X47/3600</f>
        <v>0.6947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1.8224</v>
      </c>
      <c r="I48" s="58" t="n">
        <f aca="false">V48</f>
        <v>39.3186</v>
      </c>
      <c r="J48" s="58" t="n">
        <f aca="false">T48</f>
        <v>28251.8224</v>
      </c>
      <c r="K48" s="58" t="n">
        <f aca="false">W48</f>
        <v>40.058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251.8224</v>
      </c>
      <c r="U48" s="47" t="n">
        <v>36.7807</v>
      </c>
      <c r="V48" s="47" t="n">
        <v>39.3186</v>
      </c>
      <c r="W48" s="47" t="n">
        <v>40.0587</v>
      </c>
      <c r="X48" s="47" t="n">
        <v>2154.43</v>
      </c>
      <c r="Y48" s="47" t="n">
        <v>28.123</v>
      </c>
      <c r="Z48" s="47" t="n">
        <f aca="false">X48/3600</f>
        <v>0.5984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43.9192</v>
      </c>
      <c r="I49" s="58" t="n">
        <f aca="false">V49</f>
        <v>36.9602</v>
      </c>
      <c r="J49" s="58" t="n">
        <f aca="false">T49</f>
        <v>16643.9192</v>
      </c>
      <c r="K49" s="58" t="n">
        <f aca="false">W49</f>
        <v>37.601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643.9192</v>
      </c>
      <c r="U49" s="47" t="n">
        <v>32.9597</v>
      </c>
      <c r="V49" s="47" t="n">
        <v>36.9602</v>
      </c>
      <c r="W49" s="47" t="n">
        <v>37.6015</v>
      </c>
      <c r="X49" s="47" t="n">
        <v>1854.96</v>
      </c>
      <c r="Y49" s="47" t="n">
        <v>25.067</v>
      </c>
      <c r="Z49" s="47" t="n">
        <f aca="false">X49/3600</f>
        <v>0.5152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13.14</v>
      </c>
      <c r="I50" s="59" t="n">
        <f aca="false">V50</f>
        <v>34.8145</v>
      </c>
      <c r="J50" s="59" t="n">
        <f aca="false">T50</f>
        <v>8913.14</v>
      </c>
      <c r="K50" s="59" t="n">
        <f aca="false">W50</f>
        <v>35.348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8913.14</v>
      </c>
      <c r="U50" s="53" t="n">
        <v>29.2838</v>
      </c>
      <c r="V50" s="53" t="n">
        <v>34.8145</v>
      </c>
      <c r="W50" s="53" t="n">
        <v>35.3488</v>
      </c>
      <c r="X50" s="53" t="n">
        <v>1596.31</v>
      </c>
      <c r="Y50" s="53" t="n">
        <v>21.773</v>
      </c>
      <c r="Z50" s="53" t="n">
        <f aca="false">X50/3600</f>
        <v>0.4434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7.8856</v>
      </c>
      <c r="I51" s="57" t="n">
        <f aca="false">V51</f>
        <v>43.2478</v>
      </c>
      <c r="J51" s="57" t="n">
        <f aca="false">T51</f>
        <v>15867.8856</v>
      </c>
      <c r="K51" s="57" t="n">
        <f aca="false">W51</f>
        <v>44.164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867.8856</v>
      </c>
      <c r="U51" s="54" t="n">
        <v>42.3007</v>
      </c>
      <c r="V51" s="54" t="n">
        <v>43.2478</v>
      </c>
      <c r="W51" s="54" t="n">
        <v>44.1643</v>
      </c>
      <c r="X51" s="54" t="n">
        <v>1222.33</v>
      </c>
      <c r="Y51" s="54" t="n">
        <v>13.829</v>
      </c>
      <c r="Z51" s="54" t="n">
        <f aca="false">X51/3600</f>
        <v>0.3395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87.3376</v>
      </c>
      <c r="I52" s="58" t="n">
        <f aca="false">V52</f>
        <v>40.0863</v>
      </c>
      <c r="J52" s="58" t="n">
        <f aca="false">T52</f>
        <v>9487.3376</v>
      </c>
      <c r="K52" s="58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487.3376</v>
      </c>
      <c r="U52" s="47" t="n">
        <v>38.8396</v>
      </c>
      <c r="V52" s="47" t="n">
        <v>40.0863</v>
      </c>
      <c r="W52" s="47" t="n">
        <v>41.5399</v>
      </c>
      <c r="X52" s="47" t="n">
        <v>1074.27</v>
      </c>
      <c r="Y52" s="47" t="n">
        <v>12.339</v>
      </c>
      <c r="Z52" s="47" t="n">
        <f aca="false">X52/3600</f>
        <v>0.2984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6.0984</v>
      </c>
      <c r="I53" s="58" t="n">
        <f aca="false">V53</f>
        <v>37.7062</v>
      </c>
      <c r="J53" s="58" t="n">
        <f aca="false">T53</f>
        <v>5346.0984</v>
      </c>
      <c r="K53" s="58" t="n">
        <f aca="false">W53</f>
        <v>39.483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346.0984</v>
      </c>
      <c r="U53" s="47" t="n">
        <v>35.396</v>
      </c>
      <c r="V53" s="47" t="n">
        <v>37.7062</v>
      </c>
      <c r="W53" s="47" t="n">
        <v>39.4836</v>
      </c>
      <c r="X53" s="47" t="n">
        <v>925.36</v>
      </c>
      <c r="Y53" s="47" t="n">
        <v>11.389</v>
      </c>
      <c r="Z53" s="47" t="n">
        <f aca="false">X53/3600</f>
        <v>0.2570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3.3432</v>
      </c>
      <c r="I54" s="59" t="n">
        <f aca="false">V54</f>
        <v>35.7673</v>
      </c>
      <c r="J54" s="59" t="n">
        <f aca="false">T54</f>
        <v>2603.3432</v>
      </c>
      <c r="K54" s="59" t="n">
        <f aca="false">W54</f>
        <v>37.429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03.3432</v>
      </c>
      <c r="U54" s="53" t="n">
        <v>32.0041</v>
      </c>
      <c r="V54" s="53" t="n">
        <v>35.7673</v>
      </c>
      <c r="W54" s="53" t="n">
        <v>37.4297</v>
      </c>
      <c r="X54" s="53" t="n">
        <v>818.979</v>
      </c>
      <c r="Y54" s="53" t="n">
        <v>9.846</v>
      </c>
      <c r="Z54" s="53" t="n">
        <f aca="false">X54/3600</f>
        <v>0.22749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1.9768</v>
      </c>
      <c r="I55" s="57" t="n">
        <f aca="false">V55</f>
        <v>45.1013</v>
      </c>
      <c r="J55" s="57" t="n">
        <f aca="false">T55</f>
        <v>5561.9768</v>
      </c>
      <c r="K55" s="57" t="n">
        <f aca="false">W55</f>
        <v>44.87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561.9768</v>
      </c>
      <c r="U55" s="54" t="n">
        <v>42.912</v>
      </c>
      <c r="V55" s="54" t="n">
        <v>45.1013</v>
      </c>
      <c r="W55" s="54" t="n">
        <v>44.871</v>
      </c>
      <c r="X55" s="54" t="n">
        <v>487.311</v>
      </c>
      <c r="Y55" s="54" t="n">
        <v>6.241</v>
      </c>
      <c r="Z55" s="54" t="n">
        <f aca="false">X55/3600</f>
        <v>0.13536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1.936</v>
      </c>
      <c r="I56" s="58" t="n">
        <f aca="false">V56</f>
        <v>42.1476</v>
      </c>
      <c r="J56" s="58" t="n">
        <f aca="false">T56</f>
        <v>3281.936</v>
      </c>
      <c r="K56" s="58" t="n">
        <f aca="false">W56</f>
        <v>41.61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281.936</v>
      </c>
      <c r="U56" s="47" t="n">
        <v>39.2418</v>
      </c>
      <c r="V56" s="47" t="n">
        <v>42.1476</v>
      </c>
      <c r="W56" s="47" t="n">
        <v>41.6114</v>
      </c>
      <c r="X56" s="47" t="n">
        <v>419.769</v>
      </c>
      <c r="Y56" s="47" t="n">
        <v>5.323</v>
      </c>
      <c r="Z56" s="47" t="n">
        <f aca="false">X56/3600</f>
        <v>0.1166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7.3752</v>
      </c>
      <c r="I57" s="58" t="n">
        <f aca="false">V57</f>
        <v>39.6946</v>
      </c>
      <c r="J57" s="58" t="n">
        <f aca="false">T57</f>
        <v>1847.3752</v>
      </c>
      <c r="K57" s="58" t="n">
        <f aca="false">W57</f>
        <v>38.939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47.3752</v>
      </c>
      <c r="U57" s="47" t="n">
        <v>35.8192</v>
      </c>
      <c r="V57" s="47" t="n">
        <v>39.6946</v>
      </c>
      <c r="W57" s="47" t="n">
        <v>38.9396</v>
      </c>
      <c r="X57" s="47" t="n">
        <v>368.256</v>
      </c>
      <c r="Y57" s="47" t="n">
        <v>4.58</v>
      </c>
      <c r="Z57" s="47" t="n">
        <f aca="false">X57/3600</f>
        <v>0.10229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9.988</v>
      </c>
      <c r="I58" s="59" t="n">
        <f aca="false">V58</f>
        <v>37.3211</v>
      </c>
      <c r="J58" s="59" t="n">
        <f aca="false">T58</f>
        <v>999.988</v>
      </c>
      <c r="K58" s="59" t="n">
        <f aca="false">W58</f>
        <v>36.3189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999.988</v>
      </c>
      <c r="U58" s="53" t="n">
        <v>32.6662</v>
      </c>
      <c r="V58" s="53" t="n">
        <v>37.3211</v>
      </c>
      <c r="W58" s="53" t="n">
        <v>36.3189</v>
      </c>
      <c r="X58" s="53" t="n">
        <v>329.316</v>
      </c>
      <c r="Y58" s="53" t="n">
        <v>3.879</v>
      </c>
      <c r="Z58" s="53" t="n">
        <f aca="false">X58/3600</f>
        <v>0.09147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1.0872</v>
      </c>
      <c r="I59" s="55" t="n">
        <f aca="false">V59</f>
        <v>43.2895</v>
      </c>
      <c r="J59" s="55" t="n">
        <f aca="false">T59</f>
        <v>13821.0872</v>
      </c>
      <c r="K59" s="55" t="n">
        <f aca="false">W59</f>
        <v>44.203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21.0872</v>
      </c>
      <c r="U59" s="54" t="n">
        <v>41.1908</v>
      </c>
      <c r="V59" s="54" t="n">
        <v>43.2895</v>
      </c>
      <c r="W59" s="54" t="n">
        <v>44.2036</v>
      </c>
      <c r="X59" s="54" t="n">
        <v>726.165</v>
      </c>
      <c r="Y59" s="54" t="n">
        <v>9.317</v>
      </c>
      <c r="Z59" s="54" t="n">
        <f aca="false">X59/3600</f>
        <v>0.2017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8.3328</v>
      </c>
      <c r="I60" s="46" t="n">
        <f aca="false">V60</f>
        <v>40.6904</v>
      </c>
      <c r="J60" s="46" t="n">
        <f aca="false">T60</f>
        <v>8768.3328</v>
      </c>
      <c r="K60" s="46" t="n">
        <f aca="false">W60</f>
        <v>41.682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768.3328</v>
      </c>
      <c r="U60" s="47" t="n">
        <v>36.7408</v>
      </c>
      <c r="V60" s="47" t="n">
        <v>40.6904</v>
      </c>
      <c r="W60" s="47" t="n">
        <v>41.6824</v>
      </c>
      <c r="X60" s="47" t="n">
        <v>624.889</v>
      </c>
      <c r="Y60" s="47" t="n">
        <v>7.998</v>
      </c>
      <c r="Z60" s="47" t="n">
        <f aca="false">X60/3600</f>
        <v>0.173580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7.628</v>
      </c>
      <c r="I61" s="46" t="n">
        <f aca="false">V61</f>
        <v>38.8658</v>
      </c>
      <c r="J61" s="46" t="n">
        <f aca="false">T61</f>
        <v>5337.628</v>
      </c>
      <c r="K61" s="46" t="n">
        <f aca="false">W61</f>
        <v>39.705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37.628</v>
      </c>
      <c r="U61" s="47" t="n">
        <v>32.9485</v>
      </c>
      <c r="V61" s="47" t="n">
        <v>38.8658</v>
      </c>
      <c r="W61" s="47" t="n">
        <v>39.7059</v>
      </c>
      <c r="X61" s="47" t="n">
        <v>536.291</v>
      </c>
      <c r="Y61" s="47" t="n">
        <v>6.671</v>
      </c>
      <c r="Z61" s="47" t="n">
        <f aca="false">X61/3600</f>
        <v>0.148969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9.0408</v>
      </c>
      <c r="I62" s="52" t="n">
        <f aca="false">V62</f>
        <v>37.2829</v>
      </c>
      <c r="J62" s="52" t="n">
        <f aca="false">T62</f>
        <v>3129.0408</v>
      </c>
      <c r="K62" s="52" t="n">
        <f aca="false">W62</f>
        <v>37.846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29.0408</v>
      </c>
      <c r="U62" s="53" t="n">
        <v>29.467</v>
      </c>
      <c r="V62" s="53" t="n">
        <v>37.2829</v>
      </c>
      <c r="W62" s="53" t="n">
        <v>37.8461</v>
      </c>
      <c r="X62" s="53" t="n">
        <v>464.478</v>
      </c>
      <c r="Y62" s="53" t="n">
        <v>5.977</v>
      </c>
      <c r="Z62" s="53" t="n">
        <f aca="false">X62/3600</f>
        <v>0.12902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0.8336</v>
      </c>
      <c r="I63" s="57" t="n">
        <f aca="false">V63</f>
        <v>42.1172</v>
      </c>
      <c r="J63" s="57" t="n">
        <f aca="false">T63</f>
        <v>12000.8336</v>
      </c>
      <c r="K63" s="57" t="n">
        <f aca="false">W63</f>
        <v>42.761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2000.8336</v>
      </c>
      <c r="U63" s="54" t="n">
        <v>40.9655</v>
      </c>
      <c r="V63" s="54" t="n">
        <v>42.1172</v>
      </c>
      <c r="W63" s="54" t="n">
        <v>42.7611</v>
      </c>
      <c r="X63" s="54" t="n">
        <v>628.902</v>
      </c>
      <c r="Y63" s="54" t="n">
        <v>8.052</v>
      </c>
      <c r="Z63" s="54" t="n">
        <f aca="false">X63/3600</f>
        <v>0.1746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4.7696</v>
      </c>
      <c r="I64" s="58" t="n">
        <f aca="false">V64</f>
        <v>38.9805</v>
      </c>
      <c r="J64" s="58" t="n">
        <f aca="false">T64</f>
        <v>7334.7696</v>
      </c>
      <c r="K64" s="58" t="n">
        <f aca="false">W64</f>
        <v>39.464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334.7696</v>
      </c>
      <c r="U64" s="47" t="n">
        <v>36.5996</v>
      </c>
      <c r="V64" s="47" t="n">
        <v>38.9805</v>
      </c>
      <c r="W64" s="47" t="n">
        <v>39.4645</v>
      </c>
      <c r="X64" s="47" t="n">
        <v>537.313</v>
      </c>
      <c r="Y64" s="47" t="n">
        <v>7.168</v>
      </c>
      <c r="Z64" s="47" t="n">
        <f aca="false">X64/3600</f>
        <v>0.14925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4.3952</v>
      </c>
      <c r="I65" s="58" t="n">
        <f aca="false">V65</f>
        <v>36.5204</v>
      </c>
      <c r="J65" s="58" t="n">
        <f aca="false">T65</f>
        <v>4114.395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14.3952</v>
      </c>
      <c r="U65" s="47" t="n">
        <v>32.6291</v>
      </c>
      <c r="V65" s="47" t="n">
        <v>36.5204</v>
      </c>
      <c r="W65" s="47" t="n">
        <v>36.9677</v>
      </c>
      <c r="X65" s="47" t="n">
        <v>452.164</v>
      </c>
      <c r="Y65" s="47" t="n">
        <v>6.183</v>
      </c>
      <c r="Z65" s="47" t="n">
        <f aca="false">X65/3600</f>
        <v>0.12560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8.5336</v>
      </c>
      <c r="I66" s="59" t="n">
        <f aca="false">V66</f>
        <v>34.2968</v>
      </c>
      <c r="J66" s="59" t="n">
        <f aca="false">T66</f>
        <v>2088.5336</v>
      </c>
      <c r="K66" s="59" t="n">
        <f aca="false">W66</f>
        <v>34.730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088.5336</v>
      </c>
      <c r="U66" s="53" t="n">
        <v>29.1367</v>
      </c>
      <c r="V66" s="53" t="n">
        <v>34.2968</v>
      </c>
      <c r="W66" s="53" t="n">
        <v>34.7303</v>
      </c>
      <c r="X66" s="53" t="n">
        <v>384.179</v>
      </c>
      <c r="Y66" s="53" t="n">
        <v>5.133</v>
      </c>
      <c r="Z66" s="53" t="n">
        <f aca="false">X66/3600</f>
        <v>0.10671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2.9296</v>
      </c>
      <c r="I67" s="55" t="n">
        <f aca="false">V67</f>
        <v>42.8659</v>
      </c>
      <c r="J67" s="55" t="n">
        <f aca="false">T67</f>
        <v>4712.9296</v>
      </c>
      <c r="K67" s="55" t="n">
        <f aca="false">W67</f>
        <v>43.806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12.9296</v>
      </c>
      <c r="U67" s="54" t="n">
        <v>42.3883</v>
      </c>
      <c r="V67" s="54" t="n">
        <v>42.8659</v>
      </c>
      <c r="W67" s="54" t="n">
        <v>43.8067</v>
      </c>
      <c r="X67" s="54" t="n">
        <v>319.699</v>
      </c>
      <c r="Y67" s="54" t="n">
        <v>3.716</v>
      </c>
      <c r="Z67" s="54" t="n">
        <f aca="false">X67/3600</f>
        <v>0.08880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2.7104</v>
      </c>
      <c r="I68" s="46" t="n">
        <f aca="false">V68</f>
        <v>39.6769</v>
      </c>
      <c r="J68" s="46" t="n">
        <f aca="false">T68</f>
        <v>2822.7104</v>
      </c>
      <c r="K68" s="46" t="n">
        <f aca="false">W68</f>
        <v>40.921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22.7104</v>
      </c>
      <c r="U68" s="47" t="n">
        <v>38.2691</v>
      </c>
      <c r="V68" s="47" t="n">
        <v>39.6769</v>
      </c>
      <c r="W68" s="47" t="n">
        <v>40.9215</v>
      </c>
      <c r="X68" s="47" t="n">
        <v>277.553</v>
      </c>
      <c r="Y68" s="47" t="n">
        <v>3.393</v>
      </c>
      <c r="Z68" s="47" t="n">
        <f aca="false">X68/3600</f>
        <v>0.07709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9.3344</v>
      </c>
      <c r="I69" s="46" t="n">
        <f aca="false">V69</f>
        <v>37.3034</v>
      </c>
      <c r="J69" s="46" t="n">
        <f aca="false">T69</f>
        <v>1509.3344</v>
      </c>
      <c r="K69" s="46" t="n">
        <f aca="false">W69</f>
        <v>38.463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09.3344</v>
      </c>
      <c r="U69" s="47" t="n">
        <v>34.4118</v>
      </c>
      <c r="V69" s="47" t="n">
        <v>37.3034</v>
      </c>
      <c r="W69" s="47" t="n">
        <v>38.4639</v>
      </c>
      <c r="X69" s="47" t="n">
        <v>239.11</v>
      </c>
      <c r="Y69" s="47" t="n">
        <v>3</v>
      </c>
      <c r="Z69" s="47" t="n">
        <f aca="false">X69/3600</f>
        <v>0.066419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6.6368</v>
      </c>
      <c r="I70" s="60" t="n">
        <f aca="false">V70</f>
        <v>35.0711</v>
      </c>
      <c r="J70" s="60" t="n">
        <f aca="false">T70</f>
        <v>746.6368</v>
      </c>
      <c r="K70" s="60" t="n">
        <f aca="false">W70</f>
        <v>35.97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46.6368</v>
      </c>
      <c r="U70" s="53" t="n">
        <v>31.2207</v>
      </c>
      <c r="V70" s="53" t="n">
        <v>35.0711</v>
      </c>
      <c r="W70" s="53" t="n">
        <v>35.9749</v>
      </c>
      <c r="X70" s="53" t="n">
        <v>208.648</v>
      </c>
      <c r="Y70" s="53" t="n">
        <v>2.618</v>
      </c>
      <c r="Z70" s="53" t="n">
        <f aca="false">X70/3600</f>
        <v>0.05795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35.2744</v>
      </c>
      <c r="I71" s="57" t="n">
        <f aca="false">V71</f>
        <v>47.3654</v>
      </c>
      <c r="J71" s="57" t="n">
        <f aca="false">T71</f>
        <v>22835.274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2835.2744</v>
      </c>
      <c r="U71" s="54" t="n">
        <v>44.5673</v>
      </c>
      <c r="V71" s="54" t="n">
        <v>47.3654</v>
      </c>
      <c r="W71" s="54" t="n">
        <v>48.1774</v>
      </c>
      <c r="X71" s="54" t="n">
        <v>4254.1</v>
      </c>
      <c r="Y71" s="54" t="n">
        <v>53.129</v>
      </c>
      <c r="Z71" s="54" t="n">
        <f aca="false">X71/3600</f>
        <v>1.181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38.4984</v>
      </c>
      <c r="I72" s="58" t="n">
        <f aca="false">V72</f>
        <v>45.8105</v>
      </c>
      <c r="J72" s="58" t="n">
        <f aca="false">T72</f>
        <v>13338.4984</v>
      </c>
      <c r="K72" s="58" t="n">
        <f aca="false">W72</f>
        <v>46.405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338.4984</v>
      </c>
      <c r="U72" s="47" t="n">
        <v>42.0667</v>
      </c>
      <c r="V72" s="47" t="n">
        <v>45.8105</v>
      </c>
      <c r="W72" s="47" t="n">
        <v>46.4057</v>
      </c>
      <c r="X72" s="47" t="n">
        <v>3825.54</v>
      </c>
      <c r="Y72" s="47" t="n">
        <v>46.754</v>
      </c>
      <c r="Z72" s="47" t="n">
        <f aca="false">X72/3600</f>
        <v>1.0626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3.6664</v>
      </c>
      <c r="I73" s="58" t="n">
        <f aca="false">V73</f>
        <v>44.1426</v>
      </c>
      <c r="J73" s="58" t="n">
        <f aca="false">T73</f>
        <v>7973.6664</v>
      </c>
      <c r="K73" s="58" t="n">
        <f aca="false">W73</f>
        <v>44.576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7973.6664</v>
      </c>
      <c r="U73" s="47" t="n">
        <v>39.39</v>
      </c>
      <c r="V73" s="47" t="n">
        <v>44.1426</v>
      </c>
      <c r="W73" s="47" t="n">
        <v>44.5768</v>
      </c>
      <c r="X73" s="47" t="n">
        <v>3526.43</v>
      </c>
      <c r="Y73" s="47" t="n">
        <v>41.423</v>
      </c>
      <c r="Z73" s="47" t="n">
        <f aca="false">X73/3600</f>
        <v>0.9795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7.272</v>
      </c>
      <c r="I74" s="59" t="n">
        <f aca="false">V74</f>
        <v>42.4766</v>
      </c>
      <c r="J74" s="59" t="n">
        <f aca="false">T74</f>
        <v>4767.272</v>
      </c>
      <c r="K74" s="59" t="n">
        <f aca="false">W74</f>
        <v>42.647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767.272</v>
      </c>
      <c r="U74" s="53" t="n">
        <v>36.5532</v>
      </c>
      <c r="V74" s="53" t="n">
        <v>42.4766</v>
      </c>
      <c r="W74" s="53" t="n">
        <v>42.6475</v>
      </c>
      <c r="X74" s="53" t="n">
        <v>3314.62</v>
      </c>
      <c r="Y74" s="53" t="n">
        <v>38.894</v>
      </c>
      <c r="Z74" s="53" t="n">
        <f aca="false">X74/3600</f>
        <v>0.92072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84.6528</v>
      </c>
      <c r="I75" s="55" t="n">
        <f aca="false">V75</f>
        <v>48.6215</v>
      </c>
      <c r="J75" s="55" t="n">
        <f aca="false">T75</f>
        <v>23484.6528</v>
      </c>
      <c r="K75" s="55" t="n">
        <f aca="false">W75</f>
        <v>48.377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484.6528</v>
      </c>
      <c r="U75" s="54" t="n">
        <v>44.5717</v>
      </c>
      <c r="V75" s="54" t="n">
        <v>48.6215</v>
      </c>
      <c r="W75" s="54" t="n">
        <v>48.3778</v>
      </c>
      <c r="X75" s="54" t="n">
        <v>4192.96</v>
      </c>
      <c r="Y75" s="54" t="n">
        <v>49.144</v>
      </c>
      <c r="Z75" s="54" t="n">
        <f aca="false">X75/3600</f>
        <v>1.1647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8.776</v>
      </c>
      <c r="I76" s="46" t="n">
        <f aca="false">V76</f>
        <v>47.0294</v>
      </c>
      <c r="J76" s="46" t="n">
        <f aca="false">T76</f>
        <v>14328.776</v>
      </c>
      <c r="K76" s="46" t="n">
        <f aca="false">W76</f>
        <v>46.345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328.776</v>
      </c>
      <c r="U76" s="47" t="n">
        <v>42.0632</v>
      </c>
      <c r="V76" s="47" t="n">
        <v>47.0294</v>
      </c>
      <c r="W76" s="47" t="n">
        <v>46.3454</v>
      </c>
      <c r="X76" s="47" t="n">
        <v>3793.93</v>
      </c>
      <c r="Y76" s="47" t="n">
        <v>45.525</v>
      </c>
      <c r="Z76" s="47" t="n">
        <f aca="false">X76/3600</f>
        <v>1.0538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08.0456</v>
      </c>
      <c r="I77" s="46" t="n">
        <f aca="false">V77</f>
        <v>45.6286</v>
      </c>
      <c r="J77" s="46" t="n">
        <f aca="false">T77</f>
        <v>8908.0456</v>
      </c>
      <c r="K77" s="46" t="n">
        <f aca="false">W77</f>
        <v>44.241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8908.0456</v>
      </c>
      <c r="U77" s="47" t="n">
        <v>39.2506</v>
      </c>
      <c r="V77" s="47" t="n">
        <v>45.6286</v>
      </c>
      <c r="W77" s="47" t="n">
        <v>44.2415</v>
      </c>
      <c r="X77" s="47" t="n">
        <v>3531.13</v>
      </c>
      <c r="Y77" s="47" t="n">
        <v>42.377</v>
      </c>
      <c r="Z77" s="47" t="n">
        <f aca="false">X77/3600</f>
        <v>0.980869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56.8272</v>
      </c>
      <c r="I78" s="52" t="n">
        <f aca="false">V78</f>
        <v>44.1602</v>
      </c>
      <c r="J78" s="52" t="n">
        <f aca="false">T78</f>
        <v>5356.8272</v>
      </c>
      <c r="K78" s="52" t="n">
        <f aca="false">W78</f>
        <v>42.2686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356.8272</v>
      </c>
      <c r="U78" s="53" t="n">
        <v>36.1949</v>
      </c>
      <c r="V78" s="53" t="n">
        <v>44.1602</v>
      </c>
      <c r="W78" s="53" t="n">
        <v>42.2686</v>
      </c>
      <c r="X78" s="53" t="n">
        <v>3320.62</v>
      </c>
      <c r="Y78" s="53" t="n">
        <v>38.89</v>
      </c>
      <c r="Z78" s="53" t="n">
        <f aca="false">X78/3600</f>
        <v>0.92239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57.1192</v>
      </c>
      <c r="I79" s="55" t="n">
        <f aca="false">V79</f>
        <v>48.605</v>
      </c>
      <c r="J79" s="55" t="n">
        <f aca="false">T79</f>
        <v>24857.1192</v>
      </c>
      <c r="K79" s="55" t="n">
        <f aca="false">W79</f>
        <v>48.778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4857.1192</v>
      </c>
      <c r="U79" s="54" t="n">
        <v>44.5665</v>
      </c>
      <c r="V79" s="54" t="n">
        <v>48.605</v>
      </c>
      <c r="W79" s="54" t="n">
        <v>48.7784</v>
      </c>
      <c r="X79" s="54" t="n">
        <v>4263.31</v>
      </c>
      <c r="Y79" s="54" t="n">
        <v>50.507</v>
      </c>
      <c r="Z79" s="54" t="n">
        <f aca="false">X79/3600</f>
        <v>1.1842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03.5168</v>
      </c>
      <c r="I80" s="46" t="n">
        <f aca="false">V80</f>
        <v>46.7833</v>
      </c>
      <c r="J80" s="46" t="n">
        <f aca="false">T80</f>
        <v>14303.5168</v>
      </c>
      <c r="K80" s="46" t="n">
        <f aca="false">W80</f>
        <v>46.926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303.5168</v>
      </c>
      <c r="U80" s="47" t="n">
        <v>41.7715</v>
      </c>
      <c r="V80" s="47" t="n">
        <v>46.7833</v>
      </c>
      <c r="W80" s="47" t="n">
        <v>46.9268</v>
      </c>
      <c r="X80" s="47" t="n">
        <v>3818.13</v>
      </c>
      <c r="Y80" s="47" t="n">
        <v>44.025</v>
      </c>
      <c r="Z80" s="47" t="n">
        <f aca="false">X80/3600</f>
        <v>1.0605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8.8848</v>
      </c>
      <c r="I81" s="46" t="n">
        <f aca="false">V81</f>
        <v>44.9025</v>
      </c>
      <c r="J81" s="46" t="n">
        <f aca="false">T81</f>
        <v>8198.8848</v>
      </c>
      <c r="K81" s="46" t="n">
        <f aca="false">W81</f>
        <v>44.96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198.8848</v>
      </c>
      <c r="U81" s="47" t="n">
        <v>38.9684</v>
      </c>
      <c r="V81" s="47" t="n">
        <v>44.9025</v>
      </c>
      <c r="W81" s="47" t="n">
        <v>44.961</v>
      </c>
      <c r="X81" s="47" t="n">
        <v>3507.66</v>
      </c>
      <c r="Y81" s="47" t="n">
        <v>41.829</v>
      </c>
      <c r="Z81" s="47" t="n">
        <f aca="false">X81/3600</f>
        <v>0.9743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9.8872</v>
      </c>
      <c r="I82" s="60" t="n">
        <f aca="false">V82</f>
        <v>43.0183</v>
      </c>
      <c r="J82" s="60" t="n">
        <f aca="false">T82</f>
        <v>4669.8872</v>
      </c>
      <c r="K82" s="60" t="n">
        <f aca="false">W82</f>
        <v>42.965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669.8872</v>
      </c>
      <c r="U82" s="53" t="n">
        <v>36.1965</v>
      </c>
      <c r="V82" s="53" t="n">
        <v>43.0183</v>
      </c>
      <c r="W82" s="53" t="n">
        <v>42.9655</v>
      </c>
      <c r="X82" s="53" t="n">
        <v>3302.22</v>
      </c>
      <c r="Y82" s="53" t="n">
        <v>38.231</v>
      </c>
      <c r="Z82" s="53" t="n">
        <f aca="false">X82/3600</f>
        <v>0.91728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27.1708679540518</v>
      </c>
      <c r="Z89" s="65" t="n">
        <f aca="false">GEOMEAN(Z3:Z82)</f>
        <v>0.6473111823190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25974116006</v>
      </c>
      <c r="Z90" s="75" t="n">
        <f aca="false">Z89/R89</f>
        <v>1.00681460590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0.874351111111111</v>
      </c>
      <c r="Z91" s="64" t="n">
        <f aca="false">SUM(Z3:Z82)</f>
        <v>79.438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07T12:24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