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474100719427</v>
      </c>
      <c r="D10" s="24"/>
      <c r="E10" s="24"/>
      <c r="F10" s="24" t="n">
        <f aca="false">'AI LC'!$Z$90</f>
        <v>1.002990389623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07795487787</v>
      </c>
      <c r="D11" s="27"/>
      <c r="E11" s="27"/>
      <c r="F11" s="27" t="n">
        <f aca="false">'AI LC'!$Y$90</f>
        <v>1.0060652061171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6" activeCellId="0" sqref="A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450.8528</v>
      </c>
      <c r="I3" s="46" t="n">
        <f aca="false">V3</f>
        <v>43.0786</v>
      </c>
      <c r="J3" s="46" t="n">
        <f aca="false">T3</f>
        <v>103450.8528</v>
      </c>
      <c r="K3" s="46" t="n">
        <f aca="false">W3</f>
        <v>44.952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01.9</v>
      </c>
      <c r="Q3" s="47" t="n">
        <v>103.924</v>
      </c>
      <c r="R3" s="47" t="n">
        <f aca="false">P3/3600</f>
        <v>2.97275</v>
      </c>
      <c r="S3" s="48"/>
      <c r="T3" s="47" t="n">
        <v>103450.8528</v>
      </c>
      <c r="U3" s="47" t="n">
        <v>43.7218</v>
      </c>
      <c r="V3" s="47" t="n">
        <v>43.0786</v>
      </c>
      <c r="W3" s="47" t="n">
        <v>44.9525</v>
      </c>
      <c r="X3" s="47" t="n">
        <v>10662.7</v>
      </c>
      <c r="Y3" s="47" t="n">
        <v>102.947</v>
      </c>
      <c r="Z3" s="47" t="n">
        <f aca="false">X3/3600</f>
        <v>2.9618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23.8688</v>
      </c>
      <c r="I4" s="46" t="n">
        <f aca="false">V4</f>
        <v>40.3453</v>
      </c>
      <c r="J4" s="46" t="n">
        <f aca="false">T4</f>
        <v>57923.8688</v>
      </c>
      <c r="K4" s="46" t="n">
        <f aca="false">W4</f>
        <v>42.227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657.65</v>
      </c>
      <c r="Q4" s="47" t="n">
        <v>89.767</v>
      </c>
      <c r="R4" s="47" t="n">
        <f aca="false">P4/3600</f>
        <v>2.68268055555556</v>
      </c>
      <c r="S4" s="48"/>
      <c r="T4" s="47" t="n">
        <v>57923.8688</v>
      </c>
      <c r="U4" s="47" t="n">
        <v>40.4141</v>
      </c>
      <c r="V4" s="47" t="n">
        <v>40.3453</v>
      </c>
      <c r="W4" s="47" t="n">
        <v>42.2275</v>
      </c>
      <c r="X4" s="47" t="n">
        <v>9662.65</v>
      </c>
      <c r="Y4" s="47" t="n">
        <v>89.799</v>
      </c>
      <c r="Z4" s="47" t="n">
        <f aca="false">X4/3600</f>
        <v>2.6840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93.2144</v>
      </c>
      <c r="I5" s="46" t="n">
        <f aca="false">V5</f>
        <v>38.2425</v>
      </c>
      <c r="J5" s="46" t="n">
        <f aca="false">T5</f>
        <v>32293.2144</v>
      </c>
      <c r="K5" s="46" t="n">
        <f aca="false">W5</f>
        <v>40.031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931.26</v>
      </c>
      <c r="Q5" s="47" t="n">
        <v>81.465</v>
      </c>
      <c r="R5" s="47" t="n">
        <f aca="false">P5/3600</f>
        <v>2.48090555555556</v>
      </c>
      <c r="S5" s="48"/>
      <c r="T5" s="47" t="n">
        <v>32293.2144</v>
      </c>
      <c r="U5" s="47" t="n">
        <v>37.3561</v>
      </c>
      <c r="V5" s="47" t="n">
        <v>38.2425</v>
      </c>
      <c r="W5" s="47" t="n">
        <v>40.0318</v>
      </c>
      <c r="X5" s="47" t="n">
        <v>8904.06</v>
      </c>
      <c r="Y5" s="47" t="n">
        <v>81.18</v>
      </c>
      <c r="Z5" s="47" t="n">
        <f aca="false">X5/3600</f>
        <v>2.4733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30.0608</v>
      </c>
      <c r="I6" s="52" t="n">
        <f aca="false">V6</f>
        <v>36.2406</v>
      </c>
      <c r="J6" s="52" t="n">
        <f aca="false">T6</f>
        <v>17730.0608</v>
      </c>
      <c r="K6" s="52" t="n">
        <f aca="false">W6</f>
        <v>38.025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428.55</v>
      </c>
      <c r="Q6" s="53" t="n">
        <v>72.954</v>
      </c>
      <c r="R6" s="53" t="n">
        <f aca="false">P6/3600</f>
        <v>2.34126388888889</v>
      </c>
      <c r="S6" s="51"/>
      <c r="T6" s="53" t="n">
        <v>17730.0608</v>
      </c>
      <c r="U6" s="53" t="n">
        <v>34.3228</v>
      </c>
      <c r="V6" s="53" t="n">
        <v>36.2406</v>
      </c>
      <c r="W6" s="53" t="n">
        <v>38.0255</v>
      </c>
      <c r="X6" s="53" t="n">
        <v>8419.64</v>
      </c>
      <c r="Y6" s="53" t="n">
        <v>73.421</v>
      </c>
      <c r="Z6" s="53" t="n">
        <f aca="false">X6/3600</f>
        <v>2.3387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577.2352</v>
      </c>
      <c r="I7" s="46" t="n">
        <f aca="false">V7</f>
        <v>45.9434</v>
      </c>
      <c r="J7" s="46" t="n">
        <f aca="false">T7</f>
        <v>106577.2352</v>
      </c>
      <c r="K7" s="46" t="n">
        <f aca="false">W7</f>
        <v>45.416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678.7</v>
      </c>
      <c r="Q7" s="47" t="n">
        <v>101.357</v>
      </c>
      <c r="R7" s="47" t="n">
        <f aca="false">P7/3600</f>
        <v>2.96630555555556</v>
      </c>
      <c r="S7" s="48"/>
      <c r="T7" s="54" t="n">
        <v>106577.2352</v>
      </c>
      <c r="U7" s="54" t="n">
        <v>43.6141</v>
      </c>
      <c r="V7" s="54" t="n">
        <v>45.9434</v>
      </c>
      <c r="W7" s="54" t="n">
        <v>45.4167</v>
      </c>
      <c r="X7" s="47" t="n">
        <v>10668</v>
      </c>
      <c r="Y7" s="47" t="n">
        <v>101.701</v>
      </c>
      <c r="Z7" s="47" t="n">
        <f aca="false">X7/3600</f>
        <v>2.9633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1993.28</v>
      </c>
      <c r="I8" s="46" t="n">
        <f aca="false">V8</f>
        <v>43.4964</v>
      </c>
      <c r="J8" s="46" t="n">
        <f aca="false">T8</f>
        <v>61993.28</v>
      </c>
      <c r="K8" s="46" t="n">
        <f aca="false">W8</f>
        <v>43.493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736.27</v>
      </c>
      <c r="Q8" s="47" t="n">
        <v>93.568</v>
      </c>
      <c r="R8" s="47" t="n">
        <f aca="false">P8/3600</f>
        <v>2.70451944444444</v>
      </c>
      <c r="S8" s="48"/>
      <c r="T8" s="47" t="n">
        <v>61993.28</v>
      </c>
      <c r="U8" s="47" t="n">
        <v>40.0635</v>
      </c>
      <c r="V8" s="47" t="n">
        <v>43.4964</v>
      </c>
      <c r="W8" s="47" t="n">
        <v>43.4934</v>
      </c>
      <c r="X8" s="47" t="n">
        <v>9700.67</v>
      </c>
      <c r="Y8" s="47" t="n">
        <v>93.9</v>
      </c>
      <c r="Z8" s="47" t="n">
        <f aca="false">X8/3600</f>
        <v>2.6946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04.1312</v>
      </c>
      <c r="I9" s="46" t="n">
        <f aca="false">V9</f>
        <v>40.9711</v>
      </c>
      <c r="J9" s="46" t="n">
        <f aca="false">T9</f>
        <v>35004.1312</v>
      </c>
      <c r="K9" s="46" t="n">
        <f aca="false">W9</f>
        <v>41.323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985.33</v>
      </c>
      <c r="Q9" s="47" t="n">
        <v>86.497</v>
      </c>
      <c r="R9" s="47" t="n">
        <f aca="false">P9/3600</f>
        <v>2.495925</v>
      </c>
      <c r="S9" s="48"/>
      <c r="T9" s="47" t="n">
        <v>35004.1312</v>
      </c>
      <c r="U9" s="47" t="n">
        <v>36.9935</v>
      </c>
      <c r="V9" s="47" t="n">
        <v>40.9711</v>
      </c>
      <c r="W9" s="47" t="n">
        <v>41.3233</v>
      </c>
      <c r="X9" s="47" t="n">
        <v>8905.04</v>
      </c>
      <c r="Y9" s="47" t="n">
        <v>85.68</v>
      </c>
      <c r="Z9" s="47" t="n">
        <f aca="false">X9/3600</f>
        <v>2.4736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12.8464</v>
      </c>
      <c r="I10" s="52" t="n">
        <f aca="false">V10</f>
        <v>38.2293</v>
      </c>
      <c r="J10" s="52" t="n">
        <f aca="false">T10</f>
        <v>20012.8464</v>
      </c>
      <c r="K10" s="52" t="n">
        <f aca="false">W10</f>
        <v>38.971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455.66</v>
      </c>
      <c r="Q10" s="53" t="n">
        <v>78.353</v>
      </c>
      <c r="R10" s="53" t="n">
        <f aca="false">P10/3600</f>
        <v>2.34879444444444</v>
      </c>
      <c r="S10" s="51"/>
      <c r="T10" s="53" t="n">
        <v>20012.8464</v>
      </c>
      <c r="U10" s="53" t="n">
        <v>34.1487</v>
      </c>
      <c r="V10" s="53" t="n">
        <v>38.2293</v>
      </c>
      <c r="W10" s="53" t="n">
        <v>38.9714</v>
      </c>
      <c r="X10" s="53" t="n">
        <v>8470.14</v>
      </c>
      <c r="Y10" s="53" t="n">
        <v>81.571</v>
      </c>
      <c r="Z10" s="53" t="n">
        <f aca="false">X10/3600</f>
        <v>2.3528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8.936</v>
      </c>
      <c r="I11" s="46" t="n">
        <f aca="false">V11</f>
        <v>43.0282</v>
      </c>
      <c r="J11" s="46" t="n">
        <f aca="false">T11</f>
        <v>383778.936</v>
      </c>
      <c r="K11" s="46" t="n">
        <f aca="false">W11</f>
        <v>41.503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18.7</v>
      </c>
      <c r="Q11" s="47" t="n">
        <v>205.904</v>
      </c>
      <c r="R11" s="47" t="n">
        <f aca="false">P11/3600</f>
        <v>6.97741666666667</v>
      </c>
      <c r="S11" s="48"/>
      <c r="T11" s="47" t="n">
        <v>383778.936</v>
      </c>
      <c r="U11" s="47" t="n">
        <v>42.9063</v>
      </c>
      <c r="V11" s="47" t="n">
        <v>43.0282</v>
      </c>
      <c r="W11" s="47" t="n">
        <v>41.5034</v>
      </c>
      <c r="X11" s="47" t="n">
        <v>24957.8</v>
      </c>
      <c r="Y11" s="47" t="n">
        <v>204.966</v>
      </c>
      <c r="Z11" s="47" t="n">
        <f aca="false">X11/3600</f>
        <v>6.9327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08.0784</v>
      </c>
      <c r="I12" s="46" t="n">
        <f aca="false">V12</f>
        <v>40.1276</v>
      </c>
      <c r="J12" s="46" t="n">
        <f aca="false">T12</f>
        <v>248708.0784</v>
      </c>
      <c r="K12" s="46" t="n">
        <f aca="false">W12</f>
        <v>37.867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43.9</v>
      </c>
      <c r="Q12" s="47" t="n">
        <v>182.841</v>
      </c>
      <c r="R12" s="47" t="n">
        <f aca="false">P12/3600</f>
        <v>6.23441666666667</v>
      </c>
      <c r="S12" s="48"/>
      <c r="T12" s="47" t="n">
        <v>248708.0784</v>
      </c>
      <c r="U12" s="47" t="n">
        <v>39.1343</v>
      </c>
      <c r="V12" s="47" t="n">
        <v>40.1276</v>
      </c>
      <c r="W12" s="47" t="n">
        <v>37.8672</v>
      </c>
      <c r="X12" s="47" t="n">
        <v>22345.6</v>
      </c>
      <c r="Y12" s="47" t="n">
        <v>180.746</v>
      </c>
      <c r="Z12" s="47" t="n">
        <f aca="false">X12/3600</f>
        <v>6.2071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43.272</v>
      </c>
      <c r="I13" s="46" t="n">
        <f aca="false">V13</f>
        <v>38.1838</v>
      </c>
      <c r="J13" s="46" t="n">
        <f aca="false">T13</f>
        <v>153443.272</v>
      </c>
      <c r="K13" s="46" t="n">
        <f aca="false">W13</f>
        <v>35.917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0497.5</v>
      </c>
      <c r="Q13" s="47" t="n">
        <v>158.331</v>
      </c>
      <c r="R13" s="47" t="n">
        <f aca="false">P13/3600</f>
        <v>5.69375</v>
      </c>
      <c r="S13" s="48"/>
      <c r="T13" s="47" t="n">
        <v>153443.272</v>
      </c>
      <c r="U13" s="47" t="n">
        <v>35.0093</v>
      </c>
      <c r="V13" s="47" t="n">
        <v>38.1838</v>
      </c>
      <c r="W13" s="47" t="n">
        <v>35.9172</v>
      </c>
      <c r="X13" s="47" t="n">
        <v>20361.5</v>
      </c>
      <c r="Y13" s="47" t="n">
        <v>155.772</v>
      </c>
      <c r="Z13" s="47" t="n">
        <f aca="false">X13/3600</f>
        <v>5.6559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05.2768</v>
      </c>
      <c r="I14" s="52" t="n">
        <f aca="false">V14</f>
        <v>36.0109</v>
      </c>
      <c r="J14" s="52" t="n">
        <f aca="false">T14</f>
        <v>79505.2768</v>
      </c>
      <c r="K14" s="52" t="n">
        <f aca="false">W14</f>
        <v>33.848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8636.1</v>
      </c>
      <c r="Q14" s="53" t="n">
        <v>135.292</v>
      </c>
      <c r="R14" s="53" t="n">
        <f aca="false">P14/3600</f>
        <v>5.17669444444444</v>
      </c>
      <c r="S14" s="51"/>
      <c r="T14" s="53" t="n">
        <v>79505.2768</v>
      </c>
      <c r="U14" s="53" t="n">
        <v>30.862</v>
      </c>
      <c r="V14" s="53" t="n">
        <v>36.0109</v>
      </c>
      <c r="W14" s="53" t="n">
        <v>33.8485</v>
      </c>
      <c r="X14" s="53" t="n">
        <v>18596.3</v>
      </c>
      <c r="Y14" s="53" t="n">
        <v>133.421</v>
      </c>
      <c r="Z14" s="53" t="n">
        <f aca="false">X14/3600</f>
        <v>5.1656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6.048</v>
      </c>
      <c r="I15" s="46" t="n">
        <f aca="false">V15</f>
        <v>47.1569</v>
      </c>
      <c r="J15" s="46" t="n">
        <f aca="false">T15</f>
        <v>99446.048</v>
      </c>
      <c r="K15" s="46" t="n">
        <f aca="false">W15</f>
        <v>46.674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488.1</v>
      </c>
      <c r="Q15" s="47" t="n">
        <v>133.517</v>
      </c>
      <c r="R15" s="47" t="n">
        <f aca="false">P15/3600</f>
        <v>5.13558333333333</v>
      </c>
      <c r="S15" s="48"/>
      <c r="T15" s="54" t="n">
        <v>99446.048</v>
      </c>
      <c r="U15" s="54" t="n">
        <v>43.9735</v>
      </c>
      <c r="V15" s="54" t="n">
        <v>47.1569</v>
      </c>
      <c r="W15" s="54" t="n">
        <v>46.6748</v>
      </c>
      <c r="X15" s="47" t="n">
        <v>18424.2</v>
      </c>
      <c r="Y15" s="47" t="n">
        <v>131.939</v>
      </c>
      <c r="Z15" s="47" t="n">
        <f aca="false">X15/3600</f>
        <v>5.1178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1.4096</v>
      </c>
      <c r="I16" s="46" t="n">
        <f aca="false">V16</f>
        <v>46.103</v>
      </c>
      <c r="J16" s="46" t="n">
        <f aca="false">T16</f>
        <v>47551.4096</v>
      </c>
      <c r="K16" s="46" t="n">
        <f aca="false">W16</f>
        <v>45.824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603.4</v>
      </c>
      <c r="Q16" s="47" t="n">
        <v>116.981</v>
      </c>
      <c r="R16" s="47" t="n">
        <f aca="false">P16/3600</f>
        <v>4.61205555555556</v>
      </c>
      <c r="S16" s="48"/>
      <c r="T16" s="47" t="n">
        <v>47551.4096</v>
      </c>
      <c r="U16" s="47" t="n">
        <v>41.5402</v>
      </c>
      <c r="V16" s="47" t="n">
        <v>46.103</v>
      </c>
      <c r="W16" s="47" t="n">
        <v>45.8241</v>
      </c>
      <c r="X16" s="47" t="n">
        <v>16648.9</v>
      </c>
      <c r="Y16" s="47" t="n">
        <v>116.704</v>
      </c>
      <c r="Z16" s="47" t="n">
        <f aca="false">X16/3600</f>
        <v>4.62469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8.8608</v>
      </c>
      <c r="I17" s="46" t="n">
        <f aca="false">V17</f>
        <v>45.1656</v>
      </c>
      <c r="J17" s="46" t="n">
        <f aca="false">T17</f>
        <v>26878.8608</v>
      </c>
      <c r="K17" s="46" t="n">
        <f aca="false">W17</f>
        <v>44.976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951.5</v>
      </c>
      <c r="Q17" s="47" t="n">
        <v>107.337</v>
      </c>
      <c r="R17" s="47" t="n">
        <f aca="false">P17/3600</f>
        <v>4.43097222222222</v>
      </c>
      <c r="S17" s="48"/>
      <c r="T17" s="47" t="n">
        <v>26878.8608</v>
      </c>
      <c r="U17" s="47" t="n">
        <v>39.9778</v>
      </c>
      <c r="V17" s="47" t="n">
        <v>45.1656</v>
      </c>
      <c r="W17" s="47" t="n">
        <v>44.9768</v>
      </c>
      <c r="X17" s="47" t="n">
        <v>15781.5</v>
      </c>
      <c r="Y17" s="47" t="n">
        <v>106.856</v>
      </c>
      <c r="Z17" s="47" t="n">
        <f aca="false">X17/3600</f>
        <v>4.383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7.368</v>
      </c>
      <c r="I18" s="52" t="n">
        <f aca="false">V18</f>
        <v>44.0802</v>
      </c>
      <c r="J18" s="52" t="n">
        <f aca="false">T18</f>
        <v>14867.368</v>
      </c>
      <c r="K18" s="52" t="n">
        <f aca="false">W18</f>
        <v>43.917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436</v>
      </c>
      <c r="Q18" s="53" t="n">
        <v>98.518</v>
      </c>
      <c r="R18" s="53" t="n">
        <f aca="false">P18/3600</f>
        <v>4.28777777777778</v>
      </c>
      <c r="S18" s="51"/>
      <c r="T18" s="53" t="n">
        <v>14867.368</v>
      </c>
      <c r="U18" s="53" t="n">
        <v>38.2646</v>
      </c>
      <c r="V18" s="53" t="n">
        <v>44.0802</v>
      </c>
      <c r="W18" s="53" t="n">
        <v>43.9174</v>
      </c>
      <c r="X18" s="53" t="n">
        <v>15398.9</v>
      </c>
      <c r="Y18" s="53" t="n">
        <v>97.788</v>
      </c>
      <c r="Z18" s="53" t="n">
        <f aca="false">X18/3600</f>
        <v>4.2774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9.0936</v>
      </c>
      <c r="I19" s="46" t="n">
        <f aca="false">V19</f>
        <v>44.719</v>
      </c>
      <c r="J19" s="46" t="n">
        <f aca="false">T19</f>
        <v>22609.0936</v>
      </c>
      <c r="K19" s="46" t="n">
        <f aca="false">W19</f>
        <v>46.196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63.21</v>
      </c>
      <c r="Q19" s="47" t="n">
        <v>59.908</v>
      </c>
      <c r="R19" s="47" t="n">
        <f aca="false">P19/3600</f>
        <v>2.10089166666667</v>
      </c>
      <c r="S19" s="48"/>
      <c r="T19" s="47" t="n">
        <v>22609.0936</v>
      </c>
      <c r="U19" s="47" t="n">
        <v>42.9128</v>
      </c>
      <c r="V19" s="47" t="n">
        <v>44.719</v>
      </c>
      <c r="W19" s="47" t="n">
        <v>46.1962</v>
      </c>
      <c r="X19" s="47" t="n">
        <v>7554</v>
      </c>
      <c r="Y19" s="47" t="n">
        <v>59.914</v>
      </c>
      <c r="Z19" s="47" t="n">
        <f aca="false">X19/3600</f>
        <v>2.098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3504</v>
      </c>
      <c r="I20" s="46" t="n">
        <f aca="false">V20</f>
        <v>42.9054</v>
      </c>
      <c r="J20" s="46" t="n">
        <f aca="false">T20</f>
        <v>12352.3504</v>
      </c>
      <c r="K20" s="46" t="n">
        <f aca="false">W20</f>
        <v>43.756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85.3</v>
      </c>
      <c r="Q20" s="47" t="n">
        <v>54.496</v>
      </c>
      <c r="R20" s="47" t="n">
        <f aca="false">P20/3600</f>
        <v>1.94036111111111</v>
      </c>
      <c r="S20" s="48"/>
      <c r="T20" s="47" t="n">
        <v>12352.3504</v>
      </c>
      <c r="U20" s="47" t="n">
        <v>41.1912</v>
      </c>
      <c r="V20" s="47" t="n">
        <v>42.9054</v>
      </c>
      <c r="W20" s="47" t="n">
        <v>43.7561</v>
      </c>
      <c r="X20" s="47" t="n">
        <v>6975.55</v>
      </c>
      <c r="Y20" s="47" t="n">
        <v>56.29</v>
      </c>
      <c r="Z20" s="47" t="n">
        <f aca="false">X20/3600</f>
        <v>1.9376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7424</v>
      </c>
      <c r="I21" s="46" t="n">
        <f aca="false">V21</f>
        <v>41.245</v>
      </c>
      <c r="J21" s="46" t="n">
        <f aca="false">T21</f>
        <v>6857.7424</v>
      </c>
      <c r="K21" s="46" t="n">
        <f aca="false">W21</f>
        <v>41.853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601.62</v>
      </c>
      <c r="Q21" s="47" t="n">
        <v>47.341</v>
      </c>
      <c r="R21" s="47" t="n">
        <f aca="false">P21/3600</f>
        <v>1.83378333333333</v>
      </c>
      <c r="S21" s="48"/>
      <c r="T21" s="47" t="n">
        <v>6857.7424</v>
      </c>
      <c r="U21" s="47" t="n">
        <v>39.1367</v>
      </c>
      <c r="V21" s="47" t="n">
        <v>41.245</v>
      </c>
      <c r="W21" s="47" t="n">
        <v>41.8534</v>
      </c>
      <c r="X21" s="47" t="n">
        <v>6595.8</v>
      </c>
      <c r="Y21" s="47" t="n">
        <v>47.351</v>
      </c>
      <c r="Z21" s="47" t="n">
        <f aca="false">X21/3600</f>
        <v>1.8321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6.7024</v>
      </c>
      <c r="I22" s="52" t="n">
        <f aca="false">V22</f>
        <v>39.5571</v>
      </c>
      <c r="J22" s="52" t="n">
        <f aca="false">T22</f>
        <v>3726.7024</v>
      </c>
      <c r="K22" s="52" t="n">
        <f aca="false">W22</f>
        <v>40.329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383.88</v>
      </c>
      <c r="Q22" s="53" t="n">
        <v>45.041</v>
      </c>
      <c r="R22" s="53" t="n">
        <f aca="false">P22/3600</f>
        <v>1.7733</v>
      </c>
      <c r="S22" s="51"/>
      <c r="T22" s="53" t="n">
        <v>3726.7024</v>
      </c>
      <c r="U22" s="53" t="n">
        <v>36.6882</v>
      </c>
      <c r="V22" s="53" t="n">
        <v>39.5571</v>
      </c>
      <c r="W22" s="53" t="n">
        <v>40.3293</v>
      </c>
      <c r="X22" s="53" t="n">
        <v>6356.56</v>
      </c>
      <c r="Y22" s="53" t="n">
        <v>44.966</v>
      </c>
      <c r="Z22" s="53" t="n">
        <f aca="false">X22/3600</f>
        <v>1.7657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08.2</v>
      </c>
      <c r="I23" s="55" t="n">
        <f aca="false">V23</f>
        <v>43.6467</v>
      </c>
      <c r="J23" s="55" t="n">
        <f aca="false">T23</f>
        <v>53408.2</v>
      </c>
      <c r="K23" s="55" t="n">
        <f aca="false">W23</f>
        <v>44.245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907.49</v>
      </c>
      <c r="Q23" s="54" t="n">
        <v>90.591</v>
      </c>
      <c r="R23" s="54" t="n">
        <f aca="false">P23/3600</f>
        <v>2.47430277777778</v>
      </c>
      <c r="S23" s="56"/>
      <c r="T23" s="54" t="n">
        <v>53408.2</v>
      </c>
      <c r="U23" s="54" t="n">
        <v>41.9548</v>
      </c>
      <c r="V23" s="54" t="n">
        <v>43.6467</v>
      </c>
      <c r="W23" s="54" t="n">
        <v>44.2457</v>
      </c>
      <c r="X23" s="54" t="n">
        <v>8917.91</v>
      </c>
      <c r="Y23" s="54" t="n">
        <v>91.137</v>
      </c>
      <c r="Z23" s="54" t="n">
        <f aca="false">X23/3600</f>
        <v>2.4771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93.9752</v>
      </c>
      <c r="I24" s="46" t="n">
        <f aca="false">V24</f>
        <v>41.0955</v>
      </c>
      <c r="J24" s="46" t="n">
        <f aca="false">T24</f>
        <v>28993.9752</v>
      </c>
      <c r="K24" s="46" t="n">
        <f aca="false">W24</f>
        <v>41.283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63.4</v>
      </c>
      <c r="Q24" s="47" t="n">
        <v>77.179</v>
      </c>
      <c r="R24" s="47" t="n">
        <f aca="false">P24/3600</f>
        <v>2.1565</v>
      </c>
      <c r="S24" s="48"/>
      <c r="T24" s="47" t="n">
        <v>28993.9752</v>
      </c>
      <c r="U24" s="47" t="n">
        <v>38.7699</v>
      </c>
      <c r="V24" s="47" t="n">
        <v>41.0955</v>
      </c>
      <c r="W24" s="47" t="n">
        <v>41.2838</v>
      </c>
      <c r="X24" s="47" t="n">
        <v>7805.37</v>
      </c>
      <c r="Y24" s="47" t="n">
        <v>77.716</v>
      </c>
      <c r="Z24" s="47" t="n">
        <f aca="false">X24/3600</f>
        <v>2.1681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9.3832</v>
      </c>
      <c r="I25" s="46" t="n">
        <f aca="false">V25</f>
        <v>38.9275</v>
      </c>
      <c r="J25" s="46" t="n">
        <f aca="false">T25</f>
        <v>14879.3832</v>
      </c>
      <c r="K25" s="46" t="n">
        <f aca="false">W25</f>
        <v>39.285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48.45</v>
      </c>
      <c r="Q25" s="47" t="n">
        <v>67.377</v>
      </c>
      <c r="R25" s="47" t="n">
        <f aca="false">P25/3600</f>
        <v>1.930125</v>
      </c>
      <c r="S25" s="48"/>
      <c r="T25" s="47" t="n">
        <v>14879.3832</v>
      </c>
      <c r="U25" s="47" t="n">
        <v>35.7392</v>
      </c>
      <c r="V25" s="47" t="n">
        <v>38.9275</v>
      </c>
      <c r="W25" s="47" t="n">
        <v>39.2851</v>
      </c>
      <c r="X25" s="47" t="n">
        <v>6986.12</v>
      </c>
      <c r="Y25" s="47" t="n">
        <v>69.249</v>
      </c>
      <c r="Z25" s="47" t="n">
        <f aca="false">X25/3600</f>
        <v>1.9405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7.096</v>
      </c>
      <c r="I26" s="52" t="n">
        <f aca="false">V26</f>
        <v>36.9259</v>
      </c>
      <c r="J26" s="52" t="n">
        <f aca="false">T26</f>
        <v>7157.096</v>
      </c>
      <c r="K26" s="52" t="n">
        <f aca="false">W26</f>
        <v>37.913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593.92</v>
      </c>
      <c r="Q26" s="53" t="n">
        <v>51.32</v>
      </c>
      <c r="R26" s="53" t="n">
        <f aca="false">P26/3600</f>
        <v>1.83164444444444</v>
      </c>
      <c r="S26" s="51"/>
      <c r="T26" s="53" t="n">
        <v>7157.096</v>
      </c>
      <c r="U26" s="53" t="n">
        <v>32.8876</v>
      </c>
      <c r="V26" s="53" t="n">
        <v>36.9259</v>
      </c>
      <c r="W26" s="53" t="n">
        <v>37.9133</v>
      </c>
      <c r="X26" s="53" t="n">
        <v>6599.05</v>
      </c>
      <c r="Y26" s="53" t="n">
        <v>50.908</v>
      </c>
      <c r="Z26" s="53" t="n">
        <f aca="false">X26/3600</f>
        <v>1.8330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41.112</v>
      </c>
      <c r="I27" s="55" t="n">
        <f aca="false">V27</f>
        <v>41.874</v>
      </c>
      <c r="J27" s="55" t="n">
        <f aca="false">T27</f>
        <v>108541.112</v>
      </c>
      <c r="K27" s="55" t="n">
        <f aca="false">W27</f>
        <v>44.318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8465.8</v>
      </c>
      <c r="Q27" s="54" t="n">
        <v>187.326</v>
      </c>
      <c r="R27" s="54" t="n">
        <f aca="false">P27/3600</f>
        <v>5.12938888888889</v>
      </c>
      <c r="S27" s="56"/>
      <c r="T27" s="54" t="n">
        <v>108541.112</v>
      </c>
      <c r="U27" s="54" t="n">
        <v>40.7916</v>
      </c>
      <c r="V27" s="54" t="n">
        <v>41.874</v>
      </c>
      <c r="W27" s="54" t="n">
        <v>44.3189</v>
      </c>
      <c r="X27" s="54" t="n">
        <v>18503.6</v>
      </c>
      <c r="Y27" s="54" t="n">
        <v>185.828</v>
      </c>
      <c r="Z27" s="54" t="n">
        <f aca="false">X27/3600</f>
        <v>5.1398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13.1216</v>
      </c>
      <c r="I28" s="46" t="n">
        <f aca="false">V28</f>
        <v>39.5293</v>
      </c>
      <c r="J28" s="46" t="n">
        <f aca="false">T28</f>
        <v>49513.1216</v>
      </c>
      <c r="K28" s="46" t="n">
        <f aca="false">W28</f>
        <v>42.141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2.9</v>
      </c>
      <c r="Q28" s="47" t="n">
        <v>151.159</v>
      </c>
      <c r="R28" s="47" t="n">
        <f aca="false">P28/3600</f>
        <v>4.47302777777778</v>
      </c>
      <c r="S28" s="48"/>
      <c r="T28" s="47" t="n">
        <v>49513.1216</v>
      </c>
      <c r="U28" s="47" t="n">
        <v>38.0546</v>
      </c>
      <c r="V28" s="47" t="n">
        <v>39.5293</v>
      </c>
      <c r="W28" s="47" t="n">
        <v>42.1415</v>
      </c>
      <c r="X28" s="47" t="n">
        <v>16077.1</v>
      </c>
      <c r="Y28" s="47" t="n">
        <v>151.903</v>
      </c>
      <c r="Z28" s="47" t="n">
        <f aca="false">X28/3600</f>
        <v>4.4658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61.5624</v>
      </c>
      <c r="I29" s="46" t="n">
        <f aca="false">V29</f>
        <v>38.1967</v>
      </c>
      <c r="J29" s="46" t="n">
        <f aca="false">T29</f>
        <v>26361.5624</v>
      </c>
      <c r="K29" s="46" t="n">
        <f aca="false">W29</f>
        <v>40.083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24.7</v>
      </c>
      <c r="Q29" s="47" t="n">
        <v>133.913</v>
      </c>
      <c r="R29" s="47" t="n">
        <f aca="false">P29/3600</f>
        <v>4.09019444444444</v>
      </c>
      <c r="S29" s="48"/>
      <c r="T29" s="47" t="n">
        <v>26361.5624</v>
      </c>
      <c r="U29" s="47" t="n">
        <v>35.8247</v>
      </c>
      <c r="V29" s="47" t="n">
        <v>38.1967</v>
      </c>
      <c r="W29" s="47" t="n">
        <v>40.0838</v>
      </c>
      <c r="X29" s="47" t="n">
        <v>14716.1</v>
      </c>
      <c r="Y29" s="47" t="n">
        <v>133.666</v>
      </c>
      <c r="Z29" s="47" t="n">
        <f aca="false">X29/3600</f>
        <v>4.0878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12.6416</v>
      </c>
      <c r="I30" s="52" t="n">
        <f aca="false">V30</f>
        <v>36.6282</v>
      </c>
      <c r="J30" s="52" t="n">
        <f aca="false">T30</f>
        <v>13812.6416</v>
      </c>
      <c r="K30" s="52" t="n">
        <f aca="false">W30</f>
        <v>37.853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671.9</v>
      </c>
      <c r="Q30" s="53" t="n">
        <v>115.334</v>
      </c>
      <c r="R30" s="53" t="n">
        <f aca="false">P30/3600</f>
        <v>3.79775</v>
      </c>
      <c r="S30" s="51"/>
      <c r="T30" s="53" t="n">
        <v>13812.6416</v>
      </c>
      <c r="U30" s="53" t="n">
        <v>33.4089</v>
      </c>
      <c r="V30" s="53" t="n">
        <v>36.6282</v>
      </c>
      <c r="W30" s="53" t="n">
        <v>37.8539</v>
      </c>
      <c r="X30" s="53" t="n">
        <v>13679.8</v>
      </c>
      <c r="Y30" s="53" t="n">
        <v>116.722</v>
      </c>
      <c r="Z30" s="53" t="n">
        <f aca="false">X30/3600</f>
        <v>3.7999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22.7016</v>
      </c>
      <c r="I31" s="57" t="n">
        <f aca="false">V31</f>
        <v>44.4787</v>
      </c>
      <c r="J31" s="57" t="n">
        <f aca="false">T31</f>
        <v>72722.7016</v>
      </c>
      <c r="K31" s="57" t="n">
        <f aca="false">W31</f>
        <v>46.136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6332.3</v>
      </c>
      <c r="Q31" s="54" t="n">
        <v>158.566</v>
      </c>
      <c r="R31" s="54" t="n">
        <f aca="false">P31/3600</f>
        <v>4.53675</v>
      </c>
      <c r="S31" s="56"/>
      <c r="T31" s="54" t="n">
        <v>72722.7016</v>
      </c>
      <c r="U31" s="54" t="n">
        <v>41.449</v>
      </c>
      <c r="V31" s="54" t="n">
        <v>44.4787</v>
      </c>
      <c r="W31" s="54" t="n">
        <v>46.1361</v>
      </c>
      <c r="X31" s="54" t="n">
        <v>16398.4</v>
      </c>
      <c r="Y31" s="54" t="n">
        <v>156.892</v>
      </c>
      <c r="Z31" s="54" t="n">
        <f aca="false">X31/3600</f>
        <v>4.555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37.5128</v>
      </c>
      <c r="I32" s="58" t="n">
        <f aca="false">V32</f>
        <v>42.8563</v>
      </c>
      <c r="J32" s="58" t="n">
        <f aca="false">T32</f>
        <v>29337.5128</v>
      </c>
      <c r="K32" s="58" t="n">
        <f aca="false">W32</f>
        <v>43.816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522.7</v>
      </c>
      <c r="Q32" s="47" t="n">
        <v>131.625</v>
      </c>
      <c r="R32" s="47" t="n">
        <f aca="false">P32/3600</f>
        <v>4.03408333333333</v>
      </c>
      <c r="S32" s="48"/>
      <c r="T32" s="47" t="n">
        <v>29337.5128</v>
      </c>
      <c r="U32" s="47" t="n">
        <v>38.8125</v>
      </c>
      <c r="V32" s="47" t="n">
        <v>42.8563</v>
      </c>
      <c r="W32" s="47" t="n">
        <v>43.8163</v>
      </c>
      <c r="X32" s="47" t="n">
        <v>14588.6</v>
      </c>
      <c r="Y32" s="47" t="n">
        <v>131.594</v>
      </c>
      <c r="Z32" s="47" t="n">
        <f aca="false">X32/3600</f>
        <v>4.052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81.5848</v>
      </c>
      <c r="I33" s="58" t="n">
        <f aca="false">V33</f>
        <v>41.1356</v>
      </c>
      <c r="J33" s="58" t="n">
        <f aca="false">T33</f>
        <v>14981.5848</v>
      </c>
      <c r="K33" s="58" t="n">
        <f aca="false">W33</f>
        <v>41.51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88.8</v>
      </c>
      <c r="Q33" s="47" t="n">
        <v>119.411</v>
      </c>
      <c r="R33" s="47" t="n">
        <f aca="false">P33/3600</f>
        <v>3.77466666666667</v>
      </c>
      <c r="S33" s="48"/>
      <c r="T33" s="47" t="n">
        <v>14981.5848</v>
      </c>
      <c r="U33" s="47" t="n">
        <v>37.0711</v>
      </c>
      <c r="V33" s="47" t="n">
        <v>41.1356</v>
      </c>
      <c r="W33" s="47" t="n">
        <v>41.518</v>
      </c>
      <c r="X33" s="47" t="n">
        <v>13698.2</v>
      </c>
      <c r="Y33" s="47" t="n">
        <v>119.203</v>
      </c>
      <c r="Z33" s="47" t="n">
        <f aca="false">X33/3600</f>
        <v>3.805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18.1024</v>
      </c>
      <c r="I34" s="59" t="n">
        <f aca="false">V34</f>
        <v>39.1703</v>
      </c>
      <c r="J34" s="59" t="n">
        <f aca="false">T34</f>
        <v>8118.1024</v>
      </c>
      <c r="K34" s="59" t="n">
        <f aca="false">W34</f>
        <v>39.041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962.3</v>
      </c>
      <c r="Q34" s="53" t="n">
        <v>103.679</v>
      </c>
      <c r="R34" s="53" t="n">
        <f aca="false">P34/3600</f>
        <v>3.60063888888889</v>
      </c>
      <c r="S34" s="51"/>
      <c r="T34" s="53" t="n">
        <v>8118.1024</v>
      </c>
      <c r="U34" s="53" t="n">
        <v>35.1236</v>
      </c>
      <c r="V34" s="53" t="n">
        <v>39.1703</v>
      </c>
      <c r="W34" s="53" t="n">
        <v>39.0417</v>
      </c>
      <c r="X34" s="53" t="n">
        <v>12945.1</v>
      </c>
      <c r="Y34" s="53" t="n">
        <v>105.086</v>
      </c>
      <c r="Z34" s="53" t="n">
        <f aca="false">X34/3600</f>
        <v>3.5958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252.2248</v>
      </c>
      <c r="I35" s="57" t="n">
        <f aca="false">V35</f>
        <v>42.8324</v>
      </c>
      <c r="J35" s="57" t="n">
        <f aca="false">T35</f>
        <v>184252.2248</v>
      </c>
      <c r="K35" s="57" t="n">
        <f aca="false">W35</f>
        <v>44.4097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975.5</v>
      </c>
      <c r="Q35" s="54" t="n">
        <v>235.028</v>
      </c>
      <c r="R35" s="54" t="n">
        <f aca="false">P35/3600</f>
        <v>6.38208333333333</v>
      </c>
      <c r="S35" s="56"/>
      <c r="T35" s="54" t="n">
        <v>184252.2248</v>
      </c>
      <c r="U35" s="54" t="n">
        <v>42.7427</v>
      </c>
      <c r="V35" s="54" t="n">
        <v>42.8324</v>
      </c>
      <c r="W35" s="54" t="n">
        <v>44.4097</v>
      </c>
      <c r="X35" s="54" t="n">
        <v>22918.8</v>
      </c>
      <c r="Y35" s="54" t="n">
        <v>233.754</v>
      </c>
      <c r="Z35" s="54" t="n">
        <f aca="false">X35/3600</f>
        <v>6.366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476.3424</v>
      </c>
      <c r="I36" s="58" t="n">
        <f aca="false">V36</f>
        <v>40.8178</v>
      </c>
      <c r="J36" s="58" t="n">
        <f aca="false">T36</f>
        <v>81476.3424</v>
      </c>
      <c r="K36" s="58" t="n">
        <f aca="false">W36</f>
        <v>42.810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059.8</v>
      </c>
      <c r="Q36" s="47" t="n">
        <v>189.583</v>
      </c>
      <c r="R36" s="47" t="n">
        <f aca="false">P36/3600</f>
        <v>5.57216666666667</v>
      </c>
      <c r="S36" s="48"/>
      <c r="T36" s="47" t="n">
        <v>81476.3424</v>
      </c>
      <c r="U36" s="47" t="n">
        <v>37.2377</v>
      </c>
      <c r="V36" s="47" t="n">
        <v>40.8178</v>
      </c>
      <c r="W36" s="47" t="n">
        <v>42.8107</v>
      </c>
      <c r="X36" s="47" t="n">
        <v>19996.2</v>
      </c>
      <c r="Y36" s="47" t="n">
        <v>188.953</v>
      </c>
      <c r="Z36" s="47" t="n">
        <f aca="false">X36/3600</f>
        <v>5.55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21.6336</v>
      </c>
      <c r="I37" s="58" t="n">
        <f aca="false">V37</f>
        <v>38.9618</v>
      </c>
      <c r="J37" s="58" t="n">
        <f aca="false">T37</f>
        <v>40921.6336</v>
      </c>
      <c r="K37" s="58" t="n">
        <f aca="false">W37</f>
        <v>41.166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36.3</v>
      </c>
      <c r="Q37" s="47" t="n">
        <v>170.398</v>
      </c>
      <c r="R37" s="47" t="n">
        <f aca="false">P37/3600</f>
        <v>5.03786111111111</v>
      </c>
      <c r="S37" s="48"/>
      <c r="T37" s="47" t="n">
        <v>40921.6336</v>
      </c>
      <c r="U37" s="47" t="n">
        <v>34.6681</v>
      </c>
      <c r="V37" s="47" t="n">
        <v>38.9618</v>
      </c>
      <c r="W37" s="47" t="n">
        <v>41.1668</v>
      </c>
      <c r="X37" s="47" t="n">
        <v>18047.7</v>
      </c>
      <c r="Y37" s="47" t="n">
        <v>169.44</v>
      </c>
      <c r="Z37" s="47" t="n">
        <f aca="false">X37/3600</f>
        <v>5.01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09.9832</v>
      </c>
      <c r="I38" s="59" t="n">
        <f aca="false">V38</f>
        <v>37.1953</v>
      </c>
      <c r="J38" s="59" t="n">
        <f aca="false">T38</f>
        <v>21609.9832</v>
      </c>
      <c r="K38" s="59" t="n">
        <f aca="false">W38</f>
        <v>39.410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796.3</v>
      </c>
      <c r="Q38" s="53" t="n">
        <v>152.434</v>
      </c>
      <c r="R38" s="53" t="n">
        <f aca="false">P38/3600</f>
        <v>4.66563888888889</v>
      </c>
      <c r="S38" s="51"/>
      <c r="T38" s="53" t="n">
        <v>21609.9832</v>
      </c>
      <c r="U38" s="53" t="n">
        <v>32.2776</v>
      </c>
      <c r="V38" s="53" t="n">
        <v>37.1953</v>
      </c>
      <c r="W38" s="53" t="n">
        <v>39.4101</v>
      </c>
      <c r="X38" s="53" t="n">
        <v>16765</v>
      </c>
      <c r="Y38" s="53" t="n">
        <v>151.285</v>
      </c>
      <c r="Z38" s="53" t="n">
        <f aca="false">X38/3600</f>
        <v>4.6569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60.8152</v>
      </c>
      <c r="I39" s="57" t="n">
        <f aca="false">V39</f>
        <v>43.9711</v>
      </c>
      <c r="J39" s="57" t="n">
        <f aca="false">T39</f>
        <v>21160.8152</v>
      </c>
      <c r="K39" s="57" t="n">
        <f aca="false">W39</f>
        <v>44.636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67.37</v>
      </c>
      <c r="Q39" s="54" t="n">
        <v>37.809</v>
      </c>
      <c r="R39" s="54" t="n">
        <f aca="false">P39/3600</f>
        <v>1.01871388888889</v>
      </c>
      <c r="S39" s="56"/>
      <c r="T39" s="54" t="n">
        <v>21160.8152</v>
      </c>
      <c r="U39" s="54" t="n">
        <v>42.0416</v>
      </c>
      <c r="V39" s="54" t="n">
        <v>43.9711</v>
      </c>
      <c r="W39" s="54" t="n">
        <v>44.6366</v>
      </c>
      <c r="X39" s="54" t="n">
        <v>3670.19</v>
      </c>
      <c r="Y39" s="54" t="n">
        <v>37.772</v>
      </c>
      <c r="Z39" s="54" t="n">
        <f aca="false">X39/3600</f>
        <v>1.0194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56.5688</v>
      </c>
      <c r="I40" s="58" t="n">
        <f aca="false">V40</f>
        <v>41.1568</v>
      </c>
      <c r="J40" s="58" t="n">
        <f aca="false">T40</f>
        <v>11356.5688</v>
      </c>
      <c r="K40" s="58" t="n">
        <f aca="false">W40</f>
        <v>41.544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36.74</v>
      </c>
      <c r="Q40" s="47" t="n">
        <v>31.854</v>
      </c>
      <c r="R40" s="47" t="n">
        <f aca="false">P40/3600</f>
        <v>0.899094444444444</v>
      </c>
      <c r="S40" s="48"/>
      <c r="T40" s="47" t="n">
        <v>11356.5688</v>
      </c>
      <c r="U40" s="47" t="n">
        <v>38.5543</v>
      </c>
      <c r="V40" s="47" t="n">
        <v>41.1568</v>
      </c>
      <c r="W40" s="47" t="n">
        <v>41.5444</v>
      </c>
      <c r="X40" s="47" t="n">
        <v>3233.84</v>
      </c>
      <c r="Y40" s="47" t="n">
        <v>32.169</v>
      </c>
      <c r="Z40" s="47" t="n">
        <f aca="false">X40/3600</f>
        <v>0.8982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62.74</v>
      </c>
      <c r="I41" s="58" t="n">
        <f aca="false">V41</f>
        <v>38.8274</v>
      </c>
      <c r="J41" s="58" t="n">
        <f aca="false">T41</f>
        <v>5962.74</v>
      </c>
      <c r="K41" s="58" t="n">
        <f aca="false">W41</f>
        <v>38.960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67.17</v>
      </c>
      <c r="Q41" s="47" t="n">
        <v>26.905</v>
      </c>
      <c r="R41" s="47" t="n">
        <f aca="false">P41/3600</f>
        <v>0.824213888888889</v>
      </c>
      <c r="S41" s="48"/>
      <c r="T41" s="47" t="n">
        <v>5962.74</v>
      </c>
      <c r="U41" s="47" t="n">
        <v>35.5925</v>
      </c>
      <c r="V41" s="47" t="n">
        <v>38.8274</v>
      </c>
      <c r="W41" s="47" t="n">
        <v>38.9607</v>
      </c>
      <c r="X41" s="47" t="n">
        <v>2948.86</v>
      </c>
      <c r="Y41" s="47" t="n">
        <v>26.997</v>
      </c>
      <c r="Z41" s="47" t="n">
        <f aca="false">X41/3600</f>
        <v>0.8191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4.12</v>
      </c>
      <c r="I42" s="59" t="n">
        <f aca="false">V42</f>
        <v>36.3995</v>
      </c>
      <c r="J42" s="59" t="n">
        <f aca="false">T42</f>
        <v>3204.12</v>
      </c>
      <c r="K42" s="59" t="n">
        <f aca="false">W42</f>
        <v>36.236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58.31</v>
      </c>
      <c r="Q42" s="53" t="n">
        <v>23.719</v>
      </c>
      <c r="R42" s="53" t="n">
        <f aca="false">P42/3600</f>
        <v>0.766197222222222</v>
      </c>
      <c r="S42" s="51"/>
      <c r="T42" s="53" t="n">
        <v>3204.12</v>
      </c>
      <c r="U42" s="53" t="n">
        <v>32.9666</v>
      </c>
      <c r="V42" s="53" t="n">
        <v>36.3995</v>
      </c>
      <c r="W42" s="53" t="n">
        <v>36.2366</v>
      </c>
      <c r="X42" s="53" t="n">
        <v>2750.79</v>
      </c>
      <c r="Y42" s="53" t="n">
        <v>23.599</v>
      </c>
      <c r="Z42" s="53" t="n">
        <f aca="false">X42/3600</f>
        <v>0.7641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30.9408</v>
      </c>
      <c r="I43" s="57" t="n">
        <f aca="false">V43</f>
        <v>44.219</v>
      </c>
      <c r="J43" s="57" t="n">
        <f aca="false">T43</f>
        <v>23530.9408</v>
      </c>
      <c r="K43" s="57" t="n">
        <f aca="false">W43</f>
        <v>45.624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141.47</v>
      </c>
      <c r="Q43" s="54" t="n">
        <v>40.177</v>
      </c>
      <c r="R43" s="54" t="n">
        <f aca="false">P43/3600</f>
        <v>1.15040833333333</v>
      </c>
      <c r="S43" s="56"/>
      <c r="T43" s="54" t="n">
        <v>23530.9408</v>
      </c>
      <c r="U43" s="54" t="n">
        <v>42.1119</v>
      </c>
      <c r="V43" s="54" t="n">
        <v>44.219</v>
      </c>
      <c r="W43" s="54" t="n">
        <v>45.6248</v>
      </c>
      <c r="X43" s="54" t="n">
        <v>4150.76</v>
      </c>
      <c r="Y43" s="54" t="n">
        <v>40.005</v>
      </c>
      <c r="Z43" s="54" t="n">
        <f aca="false">X43/3600</f>
        <v>1.1529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33.5496</v>
      </c>
      <c r="I44" s="58" t="n">
        <f aca="false">V44</f>
        <v>41.7715</v>
      </c>
      <c r="J44" s="58" t="n">
        <f aca="false">T44</f>
        <v>14033.5496</v>
      </c>
      <c r="K44" s="58" t="n">
        <f aca="false">W44</f>
        <v>42.901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61.06</v>
      </c>
      <c r="Q44" s="47" t="n">
        <v>36.865</v>
      </c>
      <c r="R44" s="47" t="n">
        <f aca="false">P44/3600</f>
        <v>1.04473888888889</v>
      </c>
      <c r="S44" s="48"/>
      <c r="T44" s="47" t="n">
        <v>14033.5496</v>
      </c>
      <c r="U44" s="47" t="n">
        <v>39.1495</v>
      </c>
      <c r="V44" s="47" t="n">
        <v>41.7715</v>
      </c>
      <c r="W44" s="47" t="n">
        <v>42.9017</v>
      </c>
      <c r="X44" s="47" t="n">
        <v>3759.07</v>
      </c>
      <c r="Y44" s="47" t="n">
        <v>36.257</v>
      </c>
      <c r="Z44" s="47" t="n">
        <f aca="false">X44/3600</f>
        <v>1.0441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60.5048</v>
      </c>
      <c r="I45" s="58" t="n">
        <f aca="false">V45</f>
        <v>39.4496</v>
      </c>
      <c r="J45" s="58" t="n">
        <f aca="false">T45</f>
        <v>8160.5048</v>
      </c>
      <c r="K45" s="58" t="n">
        <f aca="false">W45</f>
        <v>40.351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98.46</v>
      </c>
      <c r="Q45" s="47" t="n">
        <v>32.857</v>
      </c>
      <c r="R45" s="47" t="n">
        <f aca="false">P45/3600</f>
        <v>0.971794444444444</v>
      </c>
      <c r="S45" s="48"/>
      <c r="T45" s="47" t="n">
        <v>8160.5048</v>
      </c>
      <c r="U45" s="47" t="n">
        <v>36.0997</v>
      </c>
      <c r="V45" s="47" t="n">
        <v>39.4496</v>
      </c>
      <c r="W45" s="47" t="n">
        <v>40.3512</v>
      </c>
      <c r="X45" s="47" t="n">
        <v>3475.49</v>
      </c>
      <c r="Y45" s="47" t="n">
        <v>32.635</v>
      </c>
      <c r="Z45" s="47" t="n">
        <f aca="false">X45/3600</f>
        <v>0.9654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2.4944</v>
      </c>
      <c r="I46" s="59" t="n">
        <f aca="false">V46</f>
        <v>36.9352</v>
      </c>
      <c r="J46" s="59" t="n">
        <f aca="false">T46</f>
        <v>4542.4944</v>
      </c>
      <c r="K46" s="59" t="n">
        <f aca="false">W46</f>
        <v>37.67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265.93</v>
      </c>
      <c r="Q46" s="53" t="n">
        <v>28.079</v>
      </c>
      <c r="R46" s="53" t="n">
        <f aca="false">P46/3600</f>
        <v>0.907202777777778</v>
      </c>
      <c r="S46" s="51"/>
      <c r="T46" s="53" t="n">
        <v>4542.4944</v>
      </c>
      <c r="U46" s="53" t="n">
        <v>33.0121</v>
      </c>
      <c r="V46" s="53" t="n">
        <v>36.9352</v>
      </c>
      <c r="W46" s="53" t="n">
        <v>37.678</v>
      </c>
      <c r="X46" s="53" t="n">
        <v>3241.21</v>
      </c>
      <c r="Y46" s="53" t="n">
        <v>28.359</v>
      </c>
      <c r="Z46" s="53" t="n">
        <f aca="false">X46/3600</f>
        <v>0.9003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345.8136</v>
      </c>
      <c r="I47" s="57" t="n">
        <f aca="false">V47</f>
        <v>42.6634</v>
      </c>
      <c r="J47" s="57" t="n">
        <f aca="false">T47</f>
        <v>44345.8136</v>
      </c>
      <c r="K47" s="57" t="n">
        <f aca="false">W47</f>
        <v>43.520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81.18</v>
      </c>
      <c r="Q47" s="54" t="n">
        <v>45.393</v>
      </c>
      <c r="R47" s="54" t="n">
        <f aca="false">P47/3600</f>
        <v>1.13366111111111</v>
      </c>
      <c r="S47" s="56"/>
      <c r="T47" s="54" t="n">
        <v>44345.8136</v>
      </c>
      <c r="U47" s="54" t="n">
        <v>41.2127</v>
      </c>
      <c r="V47" s="54" t="n">
        <v>42.6634</v>
      </c>
      <c r="W47" s="54" t="n">
        <v>43.5204</v>
      </c>
      <c r="X47" s="54" t="n">
        <v>4075.61</v>
      </c>
      <c r="Y47" s="54" t="n">
        <v>44.556</v>
      </c>
      <c r="Z47" s="54" t="n">
        <f aca="false">X47/3600</f>
        <v>1.1321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20.2248</v>
      </c>
      <c r="I48" s="58" t="n">
        <f aca="false">V48</f>
        <v>39.3622</v>
      </c>
      <c r="J48" s="58" t="n">
        <f aca="false">T48</f>
        <v>27420.2248</v>
      </c>
      <c r="K48" s="58" t="n">
        <f aca="false">W48</f>
        <v>40.16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91.37</v>
      </c>
      <c r="Q48" s="47" t="n">
        <v>38.897</v>
      </c>
      <c r="R48" s="47" t="n">
        <f aca="false">P48/3600</f>
        <v>0.997602777777778</v>
      </c>
      <c r="S48" s="48"/>
      <c r="T48" s="47" t="n">
        <v>27420.2248</v>
      </c>
      <c r="U48" s="47" t="n">
        <v>36.9476</v>
      </c>
      <c r="V48" s="47" t="n">
        <v>39.3622</v>
      </c>
      <c r="W48" s="47" t="n">
        <v>40.1659</v>
      </c>
      <c r="X48" s="47" t="n">
        <v>3585.66</v>
      </c>
      <c r="Y48" s="47" t="n">
        <v>38.855</v>
      </c>
      <c r="Z48" s="47" t="n">
        <f aca="false">X48/3600</f>
        <v>0.9960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183.3824</v>
      </c>
      <c r="I49" s="58" t="n">
        <f aca="false">V49</f>
        <v>36.8543</v>
      </c>
      <c r="J49" s="58" t="n">
        <f aca="false">T49</f>
        <v>16183.3824</v>
      </c>
      <c r="K49" s="58" t="n">
        <f aca="false">W49</f>
        <v>37.509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64.36</v>
      </c>
      <c r="Q49" s="47" t="n">
        <v>34.77</v>
      </c>
      <c r="R49" s="47" t="n">
        <f aca="false">P49/3600</f>
        <v>0.906766666666667</v>
      </c>
      <c r="S49" s="48"/>
      <c r="T49" s="47" t="n">
        <v>16183.3824</v>
      </c>
      <c r="U49" s="47" t="n">
        <v>33.1552</v>
      </c>
      <c r="V49" s="47" t="n">
        <v>36.8543</v>
      </c>
      <c r="W49" s="47" t="n">
        <v>37.5095</v>
      </c>
      <c r="X49" s="47" t="n">
        <v>3250.29</v>
      </c>
      <c r="Y49" s="47" t="n">
        <v>34.448</v>
      </c>
      <c r="Z49" s="47" t="n">
        <f aca="false">X49/3600</f>
        <v>0.9028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1.332</v>
      </c>
      <c r="I50" s="59" t="n">
        <f aca="false">V50</f>
        <v>34.3466</v>
      </c>
      <c r="J50" s="59" t="n">
        <f aca="false">T50</f>
        <v>8571.332</v>
      </c>
      <c r="K50" s="59" t="n">
        <f aca="false">W50</f>
        <v>34.895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010.83</v>
      </c>
      <c r="Q50" s="53" t="n">
        <v>30.376</v>
      </c>
      <c r="R50" s="53" t="n">
        <f aca="false">P50/3600</f>
        <v>0.836341666666667</v>
      </c>
      <c r="S50" s="51"/>
      <c r="T50" s="53" t="n">
        <v>8571.332</v>
      </c>
      <c r="U50" s="53" t="n">
        <v>29.4651</v>
      </c>
      <c r="V50" s="53" t="n">
        <v>34.3466</v>
      </c>
      <c r="W50" s="53" t="n">
        <v>34.8956</v>
      </c>
      <c r="X50" s="53" t="n">
        <v>2999.57</v>
      </c>
      <c r="Y50" s="53" t="n">
        <v>30.288</v>
      </c>
      <c r="Z50" s="53" t="n">
        <f aca="false">X50/3600</f>
        <v>0.8332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24.9176</v>
      </c>
      <c r="I51" s="57" t="n">
        <f aca="false">V51</f>
        <v>43.83</v>
      </c>
      <c r="J51" s="57" t="n">
        <f aca="false">T51</f>
        <v>15324.9176</v>
      </c>
      <c r="K51" s="57" t="n">
        <f aca="false">W51</f>
        <v>44.6377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98.12</v>
      </c>
      <c r="Q51" s="54" t="n">
        <v>21.616</v>
      </c>
      <c r="R51" s="54" t="n">
        <f aca="false">P51/3600</f>
        <v>0.610588888888889</v>
      </c>
      <c r="S51" s="56"/>
      <c r="T51" s="54" t="n">
        <v>15324.9176</v>
      </c>
      <c r="U51" s="54" t="n">
        <v>42.5799</v>
      </c>
      <c r="V51" s="54" t="n">
        <v>43.83</v>
      </c>
      <c r="W51" s="54" t="n">
        <v>44.6377</v>
      </c>
      <c r="X51" s="54" t="n">
        <v>2190.91</v>
      </c>
      <c r="Y51" s="54" t="n">
        <v>21.689</v>
      </c>
      <c r="Z51" s="54" t="n">
        <f aca="false">X51/3600</f>
        <v>0.6085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79.6176</v>
      </c>
      <c r="I52" s="58" t="n">
        <f aca="false">V52</f>
        <v>40.4486</v>
      </c>
      <c r="J52" s="58" t="n">
        <f aca="false">T52</f>
        <v>9179.6176</v>
      </c>
      <c r="K52" s="58" t="n">
        <f aca="false">W52</f>
        <v>41.810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05.13</v>
      </c>
      <c r="Q52" s="47" t="n">
        <v>19.005</v>
      </c>
      <c r="R52" s="47" t="n">
        <f aca="false">P52/3600</f>
        <v>0.556980555555556</v>
      </c>
      <c r="S52" s="48"/>
      <c r="T52" s="47" t="n">
        <v>9179.6176</v>
      </c>
      <c r="U52" s="47" t="n">
        <v>39.1307</v>
      </c>
      <c r="V52" s="47" t="n">
        <v>40.4486</v>
      </c>
      <c r="W52" s="47" t="n">
        <v>41.8104</v>
      </c>
      <c r="X52" s="47" t="n">
        <v>2013.34</v>
      </c>
      <c r="Y52" s="47" t="n">
        <v>19.013</v>
      </c>
      <c r="Z52" s="47" t="n">
        <f aca="false">X52/3600</f>
        <v>0.5592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3.6632</v>
      </c>
      <c r="I53" s="58" t="n">
        <f aca="false">V53</f>
        <v>37.7578</v>
      </c>
      <c r="J53" s="58" t="n">
        <f aca="false">T53</f>
        <v>5163.6632</v>
      </c>
      <c r="K53" s="58" t="n">
        <f aca="false">W53</f>
        <v>39.4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48.91</v>
      </c>
      <c r="Q53" s="47" t="n">
        <v>16.787</v>
      </c>
      <c r="R53" s="47" t="n">
        <f aca="false">P53/3600</f>
        <v>0.513586111111111</v>
      </c>
      <c r="S53" s="48"/>
      <c r="T53" s="47" t="n">
        <v>5163.6632</v>
      </c>
      <c r="U53" s="47" t="n">
        <v>35.7189</v>
      </c>
      <c r="V53" s="47" t="n">
        <v>37.7578</v>
      </c>
      <c r="W53" s="47" t="n">
        <v>39.491</v>
      </c>
      <c r="X53" s="47" t="n">
        <v>1842.11</v>
      </c>
      <c r="Y53" s="47" t="n">
        <v>16.811</v>
      </c>
      <c r="Z53" s="47" t="n">
        <f aca="false">X53/3600</f>
        <v>0.5116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0.964</v>
      </c>
      <c r="I54" s="59" t="n">
        <f aca="false">V54</f>
        <v>35.487</v>
      </c>
      <c r="J54" s="59" t="n">
        <f aca="false">T54</f>
        <v>2520.964</v>
      </c>
      <c r="K54" s="59" t="n">
        <f aca="false">W54</f>
        <v>37.031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87.06</v>
      </c>
      <c r="Q54" s="53" t="n">
        <v>14.285</v>
      </c>
      <c r="R54" s="53" t="n">
        <f aca="false">P54/3600</f>
        <v>0.468627777777778</v>
      </c>
      <c r="S54" s="51"/>
      <c r="T54" s="53" t="n">
        <v>2520.964</v>
      </c>
      <c r="U54" s="53" t="n">
        <v>32.2545</v>
      </c>
      <c r="V54" s="53" t="n">
        <v>35.487</v>
      </c>
      <c r="W54" s="53" t="n">
        <v>37.0314</v>
      </c>
      <c r="X54" s="53" t="n">
        <v>1681.43</v>
      </c>
      <c r="Y54" s="53" t="n">
        <v>14.417</v>
      </c>
      <c r="Z54" s="53" t="n">
        <f aca="false">X54/3600</f>
        <v>0.4670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39.228</v>
      </c>
      <c r="I55" s="57" t="n">
        <f aca="false">V55</f>
        <v>45.3306</v>
      </c>
      <c r="J55" s="57" t="n">
        <f aca="false">T55</f>
        <v>5339.228</v>
      </c>
      <c r="K55" s="57" t="n">
        <f aca="false">W55</f>
        <v>45.111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77.209</v>
      </c>
      <c r="Q55" s="54" t="n">
        <v>7.77</v>
      </c>
      <c r="R55" s="54" t="n">
        <f aca="false">P55/3600</f>
        <v>0.243669166666667</v>
      </c>
      <c r="S55" s="56"/>
      <c r="T55" s="54" t="n">
        <v>5339.228</v>
      </c>
      <c r="U55" s="54" t="n">
        <v>43.2131</v>
      </c>
      <c r="V55" s="54" t="n">
        <v>45.3306</v>
      </c>
      <c r="W55" s="54" t="n">
        <v>45.1115</v>
      </c>
      <c r="X55" s="54" t="n">
        <v>874.461</v>
      </c>
      <c r="Y55" s="54" t="n">
        <v>7.834</v>
      </c>
      <c r="Z55" s="54" t="n">
        <f aca="false">X55/3600</f>
        <v>0.24290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0.18</v>
      </c>
      <c r="I56" s="58" t="n">
        <f aca="false">V56</f>
        <v>42.2078</v>
      </c>
      <c r="J56" s="58" t="n">
        <f aca="false">T56</f>
        <v>3180.18</v>
      </c>
      <c r="K56" s="58" t="n">
        <f aca="false">W56</f>
        <v>41.732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2.724</v>
      </c>
      <c r="Q56" s="47" t="n">
        <v>7.052</v>
      </c>
      <c r="R56" s="47" t="n">
        <f aca="false">P56/3600</f>
        <v>0.220201111111111</v>
      </c>
      <c r="S56" s="48"/>
      <c r="T56" s="47" t="n">
        <v>3180.18</v>
      </c>
      <c r="U56" s="47" t="n">
        <v>39.5082</v>
      </c>
      <c r="V56" s="47" t="n">
        <v>42.2078</v>
      </c>
      <c r="W56" s="47" t="n">
        <v>41.7326</v>
      </c>
      <c r="X56" s="47" t="n">
        <v>788.728</v>
      </c>
      <c r="Y56" s="47" t="n">
        <v>6.937</v>
      </c>
      <c r="Z56" s="47" t="n">
        <f aca="false">X56/3600</f>
        <v>0.21909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798.0496</v>
      </c>
      <c r="I57" s="58" t="n">
        <f aca="false">V57</f>
        <v>39.4927</v>
      </c>
      <c r="J57" s="58" t="n">
        <f aca="false">T57</f>
        <v>1798.0496</v>
      </c>
      <c r="K57" s="58" t="n">
        <f aca="false">W57</f>
        <v>38.889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23.8</v>
      </c>
      <c r="Q57" s="47" t="n">
        <v>5.936</v>
      </c>
      <c r="R57" s="47" t="n">
        <f aca="false">P57/3600</f>
        <v>0.201055555555556</v>
      </c>
      <c r="S57" s="48"/>
      <c r="T57" s="47" t="n">
        <v>1798.0496</v>
      </c>
      <c r="U57" s="47" t="n">
        <v>36.089</v>
      </c>
      <c r="V57" s="47" t="n">
        <v>39.4927</v>
      </c>
      <c r="W57" s="47" t="n">
        <v>38.8895</v>
      </c>
      <c r="X57" s="47" t="n">
        <v>721.317</v>
      </c>
      <c r="Y57" s="47" t="n">
        <v>6.005</v>
      </c>
      <c r="Z57" s="47" t="n">
        <f aca="false">X57/3600</f>
        <v>0.200365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6.2816</v>
      </c>
      <c r="I58" s="59" t="n">
        <f aca="false">V58</f>
        <v>36.7845</v>
      </c>
      <c r="J58" s="59" t="n">
        <f aca="false">T58</f>
        <v>966.2816</v>
      </c>
      <c r="K58" s="59" t="n">
        <f aca="false">W58</f>
        <v>36.03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61.185</v>
      </c>
      <c r="Q58" s="53" t="n">
        <v>5.015</v>
      </c>
      <c r="R58" s="53" t="n">
        <f aca="false">P58/3600</f>
        <v>0.1836625</v>
      </c>
      <c r="S58" s="51"/>
      <c r="T58" s="53" t="n">
        <v>966.2816</v>
      </c>
      <c r="U58" s="53" t="n">
        <v>32.8865</v>
      </c>
      <c r="V58" s="53" t="n">
        <v>36.7845</v>
      </c>
      <c r="W58" s="53" t="n">
        <v>36.034</v>
      </c>
      <c r="X58" s="53" t="n">
        <v>655.908</v>
      </c>
      <c r="Y58" s="53" t="n">
        <v>4.974</v>
      </c>
      <c r="Z58" s="53" t="n">
        <f aca="false">X58/3600</f>
        <v>0.18219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3.52</v>
      </c>
      <c r="I59" s="55" t="n">
        <f aca="false">V59</f>
        <v>43.4126</v>
      </c>
      <c r="J59" s="55" t="n">
        <f aca="false">T59</f>
        <v>13303.52</v>
      </c>
      <c r="K59" s="55" t="n">
        <f aca="false">W59</f>
        <v>44.324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2.35</v>
      </c>
      <c r="Q59" s="54" t="n">
        <v>11.89</v>
      </c>
      <c r="R59" s="54" t="n">
        <f aca="false">P59/3600</f>
        <v>0.339541666666667</v>
      </c>
      <c r="S59" s="56"/>
      <c r="T59" s="54" t="n">
        <v>13303.52</v>
      </c>
      <c r="U59" s="54" t="n">
        <v>41.3163</v>
      </c>
      <c r="V59" s="54" t="n">
        <v>43.4126</v>
      </c>
      <c r="W59" s="54" t="n">
        <v>44.3245</v>
      </c>
      <c r="X59" s="54" t="n">
        <v>1219.81</v>
      </c>
      <c r="Y59" s="54" t="n">
        <v>11.878</v>
      </c>
      <c r="Z59" s="54" t="n">
        <f aca="false">X59/3600</f>
        <v>0.338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3.0088</v>
      </c>
      <c r="I60" s="46" t="n">
        <f aca="false">V60</f>
        <v>40.6488</v>
      </c>
      <c r="J60" s="46" t="n">
        <f aca="false">T60</f>
        <v>8453.0088</v>
      </c>
      <c r="K60" s="46" t="n">
        <f aca="false">W60</f>
        <v>41.634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9.38</v>
      </c>
      <c r="Q60" s="47" t="n">
        <v>10.396</v>
      </c>
      <c r="R60" s="47" t="n">
        <f aca="false">P60/3600</f>
        <v>0.299827777777778</v>
      </c>
      <c r="S60" s="48"/>
      <c r="T60" s="47" t="n">
        <v>8453.0088</v>
      </c>
      <c r="U60" s="47" t="n">
        <v>36.8768</v>
      </c>
      <c r="V60" s="47" t="n">
        <v>40.6488</v>
      </c>
      <c r="W60" s="47" t="n">
        <v>41.6343</v>
      </c>
      <c r="X60" s="47" t="n">
        <v>1073.41</v>
      </c>
      <c r="Y60" s="47" t="n">
        <v>10.368</v>
      </c>
      <c r="Z60" s="47" t="n">
        <f aca="false">X60/3600</f>
        <v>0.2981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4.6712</v>
      </c>
      <c r="I61" s="46" t="n">
        <f aca="false">V61</f>
        <v>38.5979</v>
      </c>
      <c r="J61" s="46" t="n">
        <f aca="false">T61</f>
        <v>5164.6712</v>
      </c>
      <c r="K61" s="46" t="n">
        <f aca="false">W61</f>
        <v>39.427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94.971</v>
      </c>
      <c r="Q61" s="47" t="n">
        <v>9.081</v>
      </c>
      <c r="R61" s="47" t="n">
        <f aca="false">P61/3600</f>
        <v>0.276380833333333</v>
      </c>
      <c r="S61" s="48"/>
      <c r="T61" s="47" t="n">
        <v>5164.6712</v>
      </c>
      <c r="U61" s="47" t="n">
        <v>33.1383</v>
      </c>
      <c r="V61" s="47" t="n">
        <v>38.5979</v>
      </c>
      <c r="W61" s="47" t="n">
        <v>39.4275</v>
      </c>
      <c r="X61" s="47" t="n">
        <v>992.47</v>
      </c>
      <c r="Y61" s="47" t="n">
        <v>9.038</v>
      </c>
      <c r="Z61" s="47" t="n">
        <f aca="false">X61/3600</f>
        <v>0.2756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39.8112</v>
      </c>
      <c r="I62" s="52" t="n">
        <f aca="false">V62</f>
        <v>36.6337</v>
      </c>
      <c r="J62" s="52" t="n">
        <f aca="false">T62</f>
        <v>3039.8112</v>
      </c>
      <c r="K62" s="52" t="n">
        <f aca="false">W62</f>
        <v>37.237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29.533</v>
      </c>
      <c r="Q62" s="53" t="n">
        <v>7.811</v>
      </c>
      <c r="R62" s="53" t="n">
        <f aca="false">P62/3600</f>
        <v>0.258203611111111</v>
      </c>
      <c r="S62" s="51"/>
      <c r="T62" s="53" t="n">
        <v>3039.8112</v>
      </c>
      <c r="U62" s="53" t="n">
        <v>29.6836</v>
      </c>
      <c r="V62" s="53" t="n">
        <v>36.6337</v>
      </c>
      <c r="W62" s="53" t="n">
        <v>37.2373</v>
      </c>
      <c r="X62" s="53" t="n">
        <v>925.825</v>
      </c>
      <c r="Y62" s="53" t="n">
        <v>7.834</v>
      </c>
      <c r="Z62" s="53" t="n">
        <f aca="false">X62/3600</f>
        <v>0.257173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41.7344</v>
      </c>
      <c r="I63" s="57" t="n">
        <f aca="false">V63</f>
        <v>42.358</v>
      </c>
      <c r="J63" s="57" t="n">
        <f aca="false">T63</f>
        <v>11641.7344</v>
      </c>
      <c r="K63" s="57" t="n">
        <f aca="false">W63</f>
        <v>43.077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1.81</v>
      </c>
      <c r="Q63" s="54" t="n">
        <v>11.159</v>
      </c>
      <c r="R63" s="54" t="n">
        <f aca="false">P63/3600</f>
        <v>0.289391666666667</v>
      </c>
      <c r="S63" s="56"/>
      <c r="T63" s="54" t="n">
        <v>11641.7344</v>
      </c>
      <c r="U63" s="54" t="n">
        <v>41.1848</v>
      </c>
      <c r="V63" s="54" t="n">
        <v>42.358</v>
      </c>
      <c r="W63" s="54" t="n">
        <v>43.0774</v>
      </c>
      <c r="X63" s="54" t="n">
        <v>1043.69</v>
      </c>
      <c r="Y63" s="54" t="n">
        <v>11.142</v>
      </c>
      <c r="Z63" s="54" t="n">
        <f aca="false">X63/3600</f>
        <v>0.2899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86.892</v>
      </c>
      <c r="I64" s="58" t="n">
        <f aca="false">V64</f>
        <v>39.1542</v>
      </c>
      <c r="J64" s="58" t="n">
        <f aca="false">T64</f>
        <v>7186.892</v>
      </c>
      <c r="K64" s="58" t="n">
        <f aca="false">W64</f>
        <v>39.682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6.44</v>
      </c>
      <c r="Q64" s="47" t="n">
        <v>9.792</v>
      </c>
      <c r="R64" s="47" t="n">
        <f aca="false">P64/3600</f>
        <v>0.260122222222222</v>
      </c>
      <c r="S64" s="48"/>
      <c r="T64" s="47" t="n">
        <v>7186.892</v>
      </c>
      <c r="U64" s="47" t="n">
        <v>36.8152</v>
      </c>
      <c r="V64" s="47" t="n">
        <v>39.1542</v>
      </c>
      <c r="W64" s="47" t="n">
        <v>39.6827</v>
      </c>
      <c r="X64" s="47" t="n">
        <v>931.362</v>
      </c>
      <c r="Y64" s="47" t="n">
        <v>10.004</v>
      </c>
      <c r="Z64" s="47" t="n">
        <f aca="false">X64/3600</f>
        <v>0.25871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3.8608</v>
      </c>
      <c r="I65" s="58" t="n">
        <f aca="false">V65</f>
        <v>36.5327</v>
      </c>
      <c r="J65" s="58" t="n">
        <f aca="false">T65</f>
        <v>4043.8608</v>
      </c>
      <c r="K65" s="58" t="n">
        <f aca="false">W65</f>
        <v>36.982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37.262</v>
      </c>
      <c r="Q65" s="47" t="n">
        <v>8.41</v>
      </c>
      <c r="R65" s="47" t="n">
        <f aca="false">P65/3600</f>
        <v>0.232572777777778</v>
      </c>
      <c r="S65" s="48"/>
      <c r="T65" s="47" t="n">
        <v>4043.8608</v>
      </c>
      <c r="U65" s="47" t="n">
        <v>32.8269</v>
      </c>
      <c r="V65" s="47" t="n">
        <v>36.5327</v>
      </c>
      <c r="W65" s="47" t="n">
        <v>36.9824</v>
      </c>
      <c r="X65" s="47" t="n">
        <v>829.059</v>
      </c>
      <c r="Y65" s="47" t="n">
        <v>8.535</v>
      </c>
      <c r="Z65" s="47" t="n">
        <f aca="false">X65/3600</f>
        <v>0.23029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5.3248</v>
      </c>
      <c r="I66" s="59" t="n">
        <f aca="false">V66</f>
        <v>33.9901</v>
      </c>
      <c r="J66" s="59" t="n">
        <f aca="false">T66</f>
        <v>2025.3248</v>
      </c>
      <c r="K66" s="59" t="n">
        <f aca="false">W66</f>
        <v>34.422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1.142</v>
      </c>
      <c r="Q66" s="53" t="n">
        <v>6.992</v>
      </c>
      <c r="R66" s="53" t="n">
        <f aca="false">P66/3600</f>
        <v>0.208650555555556</v>
      </c>
      <c r="S66" s="51"/>
      <c r="T66" s="53" t="n">
        <v>2025.3248</v>
      </c>
      <c r="U66" s="53" t="n">
        <v>29.2769</v>
      </c>
      <c r="V66" s="53" t="n">
        <v>33.9901</v>
      </c>
      <c r="W66" s="53" t="n">
        <v>34.4222</v>
      </c>
      <c r="X66" s="53" t="n">
        <v>742.697</v>
      </c>
      <c r="Y66" s="53" t="n">
        <v>6.803</v>
      </c>
      <c r="Z66" s="53" t="n">
        <f aca="false">X66/3600</f>
        <v>0.20630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53.7224</v>
      </c>
      <c r="I67" s="55" t="n">
        <f aca="false">V67</f>
        <v>43.4137</v>
      </c>
      <c r="J67" s="55" t="n">
        <f aca="false">T67</f>
        <v>4553.7224</v>
      </c>
      <c r="K67" s="55" t="n">
        <f aca="false">W67</f>
        <v>44.238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84.287</v>
      </c>
      <c r="Q67" s="54" t="n">
        <v>5.766</v>
      </c>
      <c r="R67" s="54" t="n">
        <f aca="false">P67/3600</f>
        <v>0.162301944444444</v>
      </c>
      <c r="S67" s="56"/>
      <c r="T67" s="54" t="n">
        <v>4553.7224</v>
      </c>
      <c r="U67" s="54" t="n">
        <v>42.7911</v>
      </c>
      <c r="V67" s="54" t="n">
        <v>43.4137</v>
      </c>
      <c r="W67" s="54" t="n">
        <v>44.2383</v>
      </c>
      <c r="X67" s="54" t="n">
        <v>586.678</v>
      </c>
      <c r="Y67" s="54" t="n">
        <v>5.671</v>
      </c>
      <c r="Z67" s="54" t="n">
        <f aca="false">X67/3600</f>
        <v>0.16296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39.5792</v>
      </c>
      <c r="I68" s="46" t="n">
        <f aca="false">V68</f>
        <v>39.9823</v>
      </c>
      <c r="J68" s="46" t="n">
        <f aca="false">T68</f>
        <v>2739.5792</v>
      </c>
      <c r="K68" s="46" t="n">
        <f aca="false">W68</f>
        <v>41.21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4.825</v>
      </c>
      <c r="Q68" s="47" t="n">
        <v>4.97</v>
      </c>
      <c r="R68" s="47" t="n">
        <f aca="false">P68/3600</f>
        <v>0.1485625</v>
      </c>
      <c r="S68" s="48"/>
      <c r="T68" s="47" t="n">
        <v>2739.5792</v>
      </c>
      <c r="U68" s="47" t="n">
        <v>38.6274</v>
      </c>
      <c r="V68" s="47" t="n">
        <v>39.9823</v>
      </c>
      <c r="W68" s="47" t="n">
        <v>41.214</v>
      </c>
      <c r="X68" s="47" t="n">
        <v>534.402</v>
      </c>
      <c r="Y68" s="47" t="n">
        <v>4.97</v>
      </c>
      <c r="Z68" s="47" t="n">
        <f aca="false">X68/3600</f>
        <v>0.148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5.5728</v>
      </c>
      <c r="I69" s="46" t="n">
        <f aca="false">V69</f>
        <v>37.4086</v>
      </c>
      <c r="J69" s="46" t="n">
        <f aca="false">T69</f>
        <v>1485.5728</v>
      </c>
      <c r="K69" s="46" t="n">
        <f aca="false">W69</f>
        <v>38.545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85.188</v>
      </c>
      <c r="Q69" s="47" t="n">
        <v>4.281</v>
      </c>
      <c r="R69" s="47" t="n">
        <f aca="false">P69/3600</f>
        <v>0.134774444444444</v>
      </c>
      <c r="S69" s="48"/>
      <c r="T69" s="47" t="n">
        <v>1485.5728</v>
      </c>
      <c r="U69" s="47" t="n">
        <v>34.7338</v>
      </c>
      <c r="V69" s="47" t="n">
        <v>37.4086</v>
      </c>
      <c r="W69" s="47" t="n">
        <v>38.5456</v>
      </c>
      <c r="X69" s="47" t="n">
        <v>481.686</v>
      </c>
      <c r="Y69" s="47" t="n">
        <v>4.274</v>
      </c>
      <c r="Z69" s="47" t="n">
        <f aca="false">X69/3600</f>
        <v>0.13380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19.9144</v>
      </c>
      <c r="I70" s="60" t="n">
        <f aca="false">V70</f>
        <v>34.84</v>
      </c>
      <c r="J70" s="60" t="n">
        <f aca="false">T70</f>
        <v>719.9144</v>
      </c>
      <c r="K70" s="60" t="n">
        <f aca="false">W70</f>
        <v>35.7329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32.452</v>
      </c>
      <c r="Q70" s="53" t="n">
        <v>3.332</v>
      </c>
      <c r="R70" s="53" t="n">
        <f aca="false">P70/3600</f>
        <v>0.120125555555556</v>
      </c>
      <c r="S70" s="51"/>
      <c r="T70" s="53" t="n">
        <v>719.9144</v>
      </c>
      <c r="U70" s="53" t="n">
        <v>31.4081</v>
      </c>
      <c r="V70" s="53" t="n">
        <v>34.84</v>
      </c>
      <c r="W70" s="53" t="n">
        <v>35.7329</v>
      </c>
      <c r="X70" s="53" t="n">
        <v>431.323</v>
      </c>
      <c r="Y70" s="53" t="n">
        <v>3.352</v>
      </c>
      <c r="Z70" s="53" t="n">
        <f aca="false">X70/3600</f>
        <v>0.119811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484.6816</v>
      </c>
      <c r="I71" s="57" t="n">
        <f aca="false">V71</f>
        <v>47.4861</v>
      </c>
      <c r="J71" s="57" t="n">
        <f aca="false">T71</f>
        <v>21484.6816</v>
      </c>
      <c r="K71" s="57" t="n">
        <f aca="false">W71</f>
        <v>48.379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406.4</v>
      </c>
      <c r="Q71" s="54" t="n">
        <v>74</v>
      </c>
      <c r="R71" s="54" t="n">
        <f aca="false">P71/3600</f>
        <v>2.33511111111111</v>
      </c>
      <c r="S71" s="56"/>
      <c r="T71" s="54" t="n">
        <v>21484.6816</v>
      </c>
      <c r="U71" s="54" t="n">
        <v>44.984</v>
      </c>
      <c r="V71" s="54" t="n">
        <v>47.4861</v>
      </c>
      <c r="W71" s="54" t="n">
        <v>48.3799</v>
      </c>
      <c r="X71" s="54" t="n">
        <v>8326.49</v>
      </c>
      <c r="Y71" s="54" t="n">
        <v>72.776</v>
      </c>
      <c r="Z71" s="54" t="n">
        <f aca="false">X71/3600</f>
        <v>2.3129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588.828</v>
      </c>
      <c r="I72" s="58" t="n">
        <f aca="false">V72</f>
        <v>45.67</v>
      </c>
      <c r="J72" s="58" t="n">
        <f aca="false">T72</f>
        <v>12588.828</v>
      </c>
      <c r="K72" s="58" t="n">
        <f aca="false">W72</f>
        <v>46.339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876.52</v>
      </c>
      <c r="Q72" s="47" t="n">
        <v>68.139</v>
      </c>
      <c r="R72" s="47" t="n">
        <f aca="false">P72/3600</f>
        <v>2.18792222222222</v>
      </c>
      <c r="S72" s="48"/>
      <c r="T72" s="47" t="n">
        <v>12588.828</v>
      </c>
      <c r="U72" s="47" t="n">
        <v>42.5215</v>
      </c>
      <c r="V72" s="47" t="n">
        <v>45.67</v>
      </c>
      <c r="W72" s="47" t="n">
        <v>46.3395</v>
      </c>
      <c r="X72" s="47" t="n">
        <v>7829.32</v>
      </c>
      <c r="Y72" s="47" t="n">
        <v>67.418</v>
      </c>
      <c r="Z72" s="47" t="n">
        <f aca="false">X72/3600</f>
        <v>2.1748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57.9992</v>
      </c>
      <c r="I73" s="58" t="n">
        <f aca="false">V73</f>
        <v>43.6179</v>
      </c>
      <c r="J73" s="58" t="n">
        <f aca="false">T73</f>
        <v>7457.9992</v>
      </c>
      <c r="K73" s="58" t="n">
        <f aca="false">W73</f>
        <v>44.154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495.82</v>
      </c>
      <c r="Q73" s="47" t="n">
        <v>63.836</v>
      </c>
      <c r="R73" s="47" t="n">
        <f aca="false">P73/3600</f>
        <v>2.08217222222222</v>
      </c>
      <c r="S73" s="48"/>
      <c r="T73" s="47" t="n">
        <v>7457.9992</v>
      </c>
      <c r="U73" s="47" t="n">
        <v>39.8369</v>
      </c>
      <c r="V73" s="47" t="n">
        <v>43.6179</v>
      </c>
      <c r="W73" s="47" t="n">
        <v>44.1545</v>
      </c>
      <c r="X73" s="47" t="n">
        <v>7438.32</v>
      </c>
      <c r="Y73" s="47" t="n">
        <v>62.822</v>
      </c>
      <c r="Z73" s="47" t="n">
        <f aca="false">X73/3600</f>
        <v>2.066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7.3784</v>
      </c>
      <c r="I74" s="59" t="n">
        <f aca="false">V74</f>
        <v>41.2949</v>
      </c>
      <c r="J74" s="59" t="n">
        <f aca="false">T74</f>
        <v>4397.3784</v>
      </c>
      <c r="K74" s="59" t="n">
        <f aca="false">W74</f>
        <v>41.69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162.53</v>
      </c>
      <c r="Q74" s="53" t="n">
        <v>57.975</v>
      </c>
      <c r="R74" s="53" t="n">
        <f aca="false">P74/3600</f>
        <v>1.98959166666667</v>
      </c>
      <c r="S74" s="51"/>
      <c r="T74" s="53" t="n">
        <v>4397.3784</v>
      </c>
      <c r="U74" s="53" t="n">
        <v>36.9023</v>
      </c>
      <c r="V74" s="53" t="n">
        <v>41.2949</v>
      </c>
      <c r="W74" s="53" t="n">
        <v>41.696</v>
      </c>
      <c r="X74" s="53" t="n">
        <v>7115.72</v>
      </c>
      <c r="Y74" s="53" t="n">
        <v>57.349</v>
      </c>
      <c r="Z74" s="53" t="n">
        <f aca="false">X74/3600</f>
        <v>1.9765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15.0592</v>
      </c>
      <c r="I75" s="55" t="n">
        <f aca="false">V75</f>
        <v>48.6909</v>
      </c>
      <c r="J75" s="55" t="n">
        <f aca="false">T75</f>
        <v>21915.0592</v>
      </c>
      <c r="K75" s="55" t="n">
        <f aca="false">W75</f>
        <v>48.639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261.05</v>
      </c>
      <c r="Q75" s="54" t="n">
        <v>72.001</v>
      </c>
      <c r="R75" s="54" t="n">
        <f aca="false">P75/3600</f>
        <v>2.29473611111111</v>
      </c>
      <c r="S75" s="56"/>
      <c r="T75" s="54" t="n">
        <v>21915.0592</v>
      </c>
      <c r="U75" s="54" t="n">
        <v>44.918</v>
      </c>
      <c r="V75" s="54" t="n">
        <v>48.6909</v>
      </c>
      <c r="W75" s="54" t="n">
        <v>48.6393</v>
      </c>
      <c r="X75" s="54" t="n">
        <v>8214.67</v>
      </c>
      <c r="Y75" s="54" t="n">
        <v>72.404</v>
      </c>
      <c r="Z75" s="54" t="n">
        <f aca="false">X75/3600</f>
        <v>2.2818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89.2848</v>
      </c>
      <c r="I76" s="46" t="n">
        <f aca="false">V76</f>
        <v>46.8118</v>
      </c>
      <c r="J76" s="46" t="n">
        <f aca="false">T76</f>
        <v>13389.2848</v>
      </c>
      <c r="K76" s="46" t="n">
        <f aca="false">W76</f>
        <v>46.196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699.09</v>
      </c>
      <c r="Q76" s="47" t="n">
        <v>67.323</v>
      </c>
      <c r="R76" s="47" t="n">
        <f aca="false">P76/3600</f>
        <v>2.13863611111111</v>
      </c>
      <c r="S76" s="48"/>
      <c r="T76" s="47" t="n">
        <v>13389.2848</v>
      </c>
      <c r="U76" s="47" t="n">
        <v>42.4671</v>
      </c>
      <c r="V76" s="47" t="n">
        <v>46.8118</v>
      </c>
      <c r="W76" s="47" t="n">
        <v>46.1966</v>
      </c>
      <c r="X76" s="47" t="n">
        <v>7660.31</v>
      </c>
      <c r="Y76" s="47" t="n">
        <v>67.766</v>
      </c>
      <c r="Z76" s="47" t="n">
        <f aca="false">X76/3600</f>
        <v>2.1278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48.488</v>
      </c>
      <c r="I77" s="46" t="n">
        <f aca="false">V77</f>
        <v>44.9962</v>
      </c>
      <c r="J77" s="46" t="n">
        <f aca="false">T77</f>
        <v>8248.488</v>
      </c>
      <c r="K77" s="46" t="n">
        <f aca="false">W77</f>
        <v>43.501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417.83</v>
      </c>
      <c r="Q77" s="47" t="n">
        <v>63.73</v>
      </c>
      <c r="R77" s="47" t="n">
        <f aca="false">P77/3600</f>
        <v>2.06050833333333</v>
      </c>
      <c r="S77" s="48"/>
      <c r="T77" s="47" t="n">
        <v>8248.488</v>
      </c>
      <c r="U77" s="47" t="n">
        <v>39.691</v>
      </c>
      <c r="V77" s="47" t="n">
        <v>44.9962</v>
      </c>
      <c r="W77" s="47" t="n">
        <v>43.5016</v>
      </c>
      <c r="X77" s="47" t="n">
        <v>7385.64</v>
      </c>
      <c r="Y77" s="47" t="n">
        <v>64.029</v>
      </c>
      <c r="Z77" s="47" t="n">
        <f aca="false">X77/3600</f>
        <v>2.0515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0.1696</v>
      </c>
      <c r="I78" s="52" t="n">
        <f aca="false">V78</f>
        <v>42.7366</v>
      </c>
      <c r="J78" s="52" t="n">
        <f aca="false">T78</f>
        <v>4870.1696</v>
      </c>
      <c r="K78" s="52" t="n">
        <f aca="false">W78</f>
        <v>40.902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138.42</v>
      </c>
      <c r="Q78" s="53" t="n">
        <v>53.133</v>
      </c>
      <c r="R78" s="53" t="n">
        <f aca="false">P78/3600</f>
        <v>1.98289444444444</v>
      </c>
      <c r="S78" s="51"/>
      <c r="T78" s="53" t="n">
        <v>4870.1696</v>
      </c>
      <c r="U78" s="53" t="n">
        <v>36.5591</v>
      </c>
      <c r="V78" s="53" t="n">
        <v>42.7366</v>
      </c>
      <c r="W78" s="53" t="n">
        <v>40.9027</v>
      </c>
      <c r="X78" s="53" t="n">
        <v>7102.49</v>
      </c>
      <c r="Y78" s="53" t="n">
        <v>53.071</v>
      </c>
      <c r="Z78" s="53" t="n">
        <f aca="false">X78/3600</f>
        <v>1.9729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687.7208</v>
      </c>
      <c r="I79" s="55" t="n">
        <f aca="false">V79</f>
        <v>48.7242</v>
      </c>
      <c r="J79" s="55" t="n">
        <f aca="false">T79</f>
        <v>23687.7208</v>
      </c>
      <c r="K79" s="55" t="n">
        <f aca="false">W79</f>
        <v>48.933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382.57</v>
      </c>
      <c r="Q79" s="54" t="n">
        <v>72.238</v>
      </c>
      <c r="R79" s="54" t="n">
        <f aca="false">P79/3600</f>
        <v>2.32849166666667</v>
      </c>
      <c r="S79" s="56"/>
      <c r="T79" s="54" t="n">
        <v>23687.7208</v>
      </c>
      <c r="U79" s="54" t="n">
        <v>44.9244</v>
      </c>
      <c r="V79" s="54" t="n">
        <v>48.7242</v>
      </c>
      <c r="W79" s="54" t="n">
        <v>48.9338</v>
      </c>
      <c r="X79" s="54" t="n">
        <v>8390.96</v>
      </c>
      <c r="Y79" s="54" t="n">
        <v>74.257</v>
      </c>
      <c r="Z79" s="54" t="n">
        <f aca="false">X79/3600</f>
        <v>2.3308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37.1472</v>
      </c>
      <c r="I80" s="46" t="n">
        <f aca="false">V80</f>
        <v>46.6732</v>
      </c>
      <c r="J80" s="46" t="n">
        <f aca="false">T80</f>
        <v>13637.1472</v>
      </c>
      <c r="K80" s="46" t="n">
        <f aca="false">W80</f>
        <v>46.816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792.91</v>
      </c>
      <c r="Q80" s="47" t="n">
        <v>68.034</v>
      </c>
      <c r="R80" s="47" t="n">
        <f aca="false">P80/3600</f>
        <v>2.16469722222222</v>
      </c>
      <c r="S80" s="48"/>
      <c r="T80" s="47" t="n">
        <v>13637.1472</v>
      </c>
      <c r="U80" s="47" t="n">
        <v>42.0929</v>
      </c>
      <c r="V80" s="47" t="n">
        <v>46.6732</v>
      </c>
      <c r="W80" s="47" t="n">
        <v>46.8161</v>
      </c>
      <c r="X80" s="47" t="n">
        <v>7788.9</v>
      </c>
      <c r="Y80" s="47" t="n">
        <v>69.946</v>
      </c>
      <c r="Z80" s="47" t="n">
        <f aca="false">X80/3600</f>
        <v>2.1635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5.928</v>
      </c>
      <c r="I81" s="46" t="n">
        <f aca="false">V81</f>
        <v>44.3849</v>
      </c>
      <c r="J81" s="46" t="n">
        <f aca="false">T81</f>
        <v>7745.928</v>
      </c>
      <c r="K81" s="46" t="n">
        <f aca="false">W81</f>
        <v>44.517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443.34</v>
      </c>
      <c r="Q81" s="47" t="n">
        <v>62.828</v>
      </c>
      <c r="R81" s="47" t="n">
        <f aca="false">P81/3600</f>
        <v>2.06759444444444</v>
      </c>
      <c r="S81" s="48"/>
      <c r="T81" s="47" t="n">
        <v>7745.928</v>
      </c>
      <c r="U81" s="47" t="n">
        <v>39.286</v>
      </c>
      <c r="V81" s="47" t="n">
        <v>44.3849</v>
      </c>
      <c r="W81" s="47" t="n">
        <v>44.5178</v>
      </c>
      <c r="X81" s="47" t="n">
        <v>7416.76</v>
      </c>
      <c r="Y81" s="47" t="n">
        <v>63.499</v>
      </c>
      <c r="Z81" s="47" t="n">
        <f aca="false">X81/3600</f>
        <v>2.0602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00.7208</v>
      </c>
      <c r="I82" s="60" t="n">
        <f aca="false">V82</f>
        <v>41.7292</v>
      </c>
      <c r="J82" s="60" t="n">
        <f aca="false">T82</f>
        <v>4300.7208</v>
      </c>
      <c r="K82" s="60" t="n">
        <f aca="false">W82</f>
        <v>41.865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116.5</v>
      </c>
      <c r="Q82" s="53" t="n">
        <v>52.03</v>
      </c>
      <c r="R82" s="53" t="n">
        <f aca="false">P82/3600</f>
        <v>1.97680555555556</v>
      </c>
      <c r="S82" s="51"/>
      <c r="T82" s="53" t="n">
        <v>4300.7208</v>
      </c>
      <c r="U82" s="53" t="n">
        <v>36.4575</v>
      </c>
      <c r="V82" s="53" t="n">
        <v>41.7292</v>
      </c>
      <c r="W82" s="53" t="n">
        <v>41.8657</v>
      </c>
      <c r="X82" s="53" t="n">
        <v>7109.16</v>
      </c>
      <c r="Y82" s="53" t="n">
        <v>52.77</v>
      </c>
      <c r="Z82" s="53" t="n">
        <f aca="false">X82/3600</f>
        <v>1.97476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1205252013757</v>
      </c>
      <c r="R89" s="65" t="n">
        <f aca="false">GEOMEAN(R3:R82)</f>
        <v>1.382567345683</v>
      </c>
      <c r="S89" s="65"/>
      <c r="T89" s="65"/>
      <c r="U89" s="65"/>
      <c r="V89" s="65"/>
      <c r="W89" s="65"/>
      <c r="X89" s="65"/>
      <c r="Y89" s="65" t="n">
        <f aca="false">GEOMEAN(Y3:Y82)</f>
        <v>44.1239646115294</v>
      </c>
      <c r="Z89" s="65" t="n">
        <f aca="false">GEOMEAN(Z3:Z82)</f>
        <v>1.37907511981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07795487787</v>
      </c>
      <c r="Z90" s="75" t="n">
        <f aca="false">Z89/R89</f>
        <v>0.9974741007194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4517472222222</v>
      </c>
      <c r="R91" s="64" t="n">
        <f aca="false">SUM(R3:R82)</f>
        <v>177.471693888889</v>
      </c>
      <c r="X91" s="64"/>
      <c r="Y91" s="64" t="n">
        <f aca="false">SUM(Y3:Y82)/3600</f>
        <v>1.54329</v>
      </c>
      <c r="Z91" s="64" t="n">
        <f aca="false">SUM(Z3:Z82)</f>
        <v>177.08701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779.7808</v>
      </c>
      <c r="I3" s="46" t="n">
        <f aca="false">V3</f>
        <v>42.8504</v>
      </c>
      <c r="J3" s="46" t="n">
        <f aca="false">T3</f>
        <v>106779.7808</v>
      </c>
      <c r="K3" s="46" t="n">
        <f aca="false">W3</f>
        <v>44.7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952.9</v>
      </c>
      <c r="Q3" s="47" t="n">
        <v>58.769</v>
      </c>
      <c r="R3" s="47" t="n">
        <f aca="false">P3/3600</f>
        <v>1.37580555555556</v>
      </c>
      <c r="S3" s="48"/>
      <c r="T3" s="47" t="n">
        <v>106779.7808</v>
      </c>
      <c r="U3" s="47" t="n">
        <v>43.311</v>
      </c>
      <c r="V3" s="47" t="n">
        <v>42.8504</v>
      </c>
      <c r="W3" s="47" t="n">
        <v>44.73</v>
      </c>
      <c r="X3" s="47" t="n">
        <v>4979.13</v>
      </c>
      <c r="Y3" s="47" t="n">
        <v>60.003</v>
      </c>
      <c r="Z3" s="47" t="n">
        <f aca="false">X3/3600</f>
        <v>1.3830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064.136</v>
      </c>
      <c r="I4" s="46" t="n">
        <f aca="false">V4</f>
        <v>40.272</v>
      </c>
      <c r="J4" s="46" t="n">
        <f aca="false">T4</f>
        <v>60064.136</v>
      </c>
      <c r="K4" s="46" t="n">
        <f aca="false">W4</f>
        <v>42.27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306.89</v>
      </c>
      <c r="Q4" s="47" t="n">
        <v>51.522</v>
      </c>
      <c r="R4" s="47" t="n">
        <f aca="false">P4/3600</f>
        <v>1.19635833333333</v>
      </c>
      <c r="S4" s="48"/>
      <c r="T4" s="47" t="n">
        <v>60064.136</v>
      </c>
      <c r="U4" s="47" t="n">
        <v>40.0526</v>
      </c>
      <c r="V4" s="47" t="n">
        <v>40.272</v>
      </c>
      <c r="W4" s="47" t="n">
        <v>42.273</v>
      </c>
      <c r="X4" s="47" t="n">
        <v>4328.52</v>
      </c>
      <c r="Y4" s="47" t="n">
        <v>52.743</v>
      </c>
      <c r="Z4" s="47" t="n">
        <f aca="false">X4/3600</f>
        <v>1.2023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892.4416</v>
      </c>
      <c r="I5" s="46" t="n">
        <f aca="false">V5</f>
        <v>38.3736</v>
      </c>
      <c r="J5" s="46" t="n">
        <f aca="false">T5</f>
        <v>33892.4416</v>
      </c>
      <c r="K5" s="46" t="n">
        <f aca="false">W5</f>
        <v>40.3611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868.39</v>
      </c>
      <c r="Q5" s="47" t="n">
        <v>46.348</v>
      </c>
      <c r="R5" s="47" t="n">
        <f aca="false">P5/3600</f>
        <v>1.07455277777778</v>
      </c>
      <c r="S5" s="48"/>
      <c r="T5" s="47" t="n">
        <v>33892.4416</v>
      </c>
      <c r="U5" s="47" t="n">
        <v>36.9692</v>
      </c>
      <c r="V5" s="47" t="n">
        <v>38.3736</v>
      </c>
      <c r="W5" s="47" t="n">
        <v>40.3611</v>
      </c>
      <c r="X5" s="47" t="n">
        <v>3881.64</v>
      </c>
      <c r="Y5" s="47" t="n">
        <v>47.817</v>
      </c>
      <c r="Z5" s="47" t="n">
        <f aca="false">X5/3600</f>
        <v>1.0782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2.2352</v>
      </c>
      <c r="I6" s="52" t="n">
        <f aca="false">V6</f>
        <v>36.7258</v>
      </c>
      <c r="J6" s="52" t="n">
        <f aca="false">T6</f>
        <v>18922.2352</v>
      </c>
      <c r="K6" s="52" t="n">
        <f aca="false">W6</f>
        <v>38.734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34.27</v>
      </c>
      <c r="Q6" s="53" t="n">
        <v>40.885</v>
      </c>
      <c r="R6" s="53" t="n">
        <f aca="false">P6/3600</f>
        <v>0.981741666666667</v>
      </c>
      <c r="S6" s="51"/>
      <c r="T6" s="53" t="n">
        <v>18922.2352</v>
      </c>
      <c r="U6" s="53" t="n">
        <v>33.967</v>
      </c>
      <c r="V6" s="53" t="n">
        <v>36.7258</v>
      </c>
      <c r="W6" s="53" t="n">
        <v>38.7345</v>
      </c>
      <c r="X6" s="53" t="n">
        <v>3556.95</v>
      </c>
      <c r="Y6" s="53" t="n">
        <v>41.42</v>
      </c>
      <c r="Z6" s="53" t="n">
        <f aca="false">X6/3600</f>
        <v>0.98804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436.1632</v>
      </c>
      <c r="I7" s="46" t="n">
        <f aca="false">V7</f>
        <v>45.7574</v>
      </c>
      <c r="J7" s="46" t="n">
        <f aca="false">T7</f>
        <v>109436.1632</v>
      </c>
      <c r="K7" s="46" t="n">
        <f aca="false">W7</f>
        <v>45.3157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021.52</v>
      </c>
      <c r="Q7" s="47" t="n">
        <v>56.607</v>
      </c>
      <c r="R7" s="47" t="n">
        <f aca="false">P7/3600</f>
        <v>1.39486666666667</v>
      </c>
      <c r="S7" s="48"/>
      <c r="T7" s="54" t="n">
        <v>109436.1632</v>
      </c>
      <c r="U7" s="54" t="n">
        <v>43.168</v>
      </c>
      <c r="V7" s="54" t="n">
        <v>45.7574</v>
      </c>
      <c r="W7" s="54" t="n">
        <v>45.3157</v>
      </c>
      <c r="X7" s="47" t="n">
        <v>5026.42</v>
      </c>
      <c r="Y7" s="47" t="n">
        <v>57.932</v>
      </c>
      <c r="Z7" s="47" t="n">
        <f aca="false">X7/3600</f>
        <v>1.3962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194.1392</v>
      </c>
      <c r="I8" s="46" t="n">
        <f aca="false">V8</f>
        <v>43.5952</v>
      </c>
      <c r="J8" s="46" t="n">
        <f aca="false">T8</f>
        <v>64194.1392</v>
      </c>
      <c r="K8" s="46" t="n">
        <f aca="false">W8</f>
        <v>43.651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82.66</v>
      </c>
      <c r="Q8" s="47" t="n">
        <v>52.981</v>
      </c>
      <c r="R8" s="47" t="n">
        <f aca="false">P8/3600</f>
        <v>1.21740555555556</v>
      </c>
      <c r="S8" s="48"/>
      <c r="T8" s="47" t="n">
        <v>64194.1392</v>
      </c>
      <c r="U8" s="47" t="n">
        <v>39.7026</v>
      </c>
      <c r="V8" s="47" t="n">
        <v>43.5952</v>
      </c>
      <c r="W8" s="47" t="n">
        <v>43.6512</v>
      </c>
      <c r="X8" s="47" t="n">
        <v>4403.26</v>
      </c>
      <c r="Y8" s="47" t="n">
        <v>53.471</v>
      </c>
      <c r="Z8" s="47" t="n">
        <f aca="false">X8/3600</f>
        <v>1.2231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16.1664</v>
      </c>
      <c r="I9" s="46" t="n">
        <f aca="false">V9</f>
        <v>41.5162</v>
      </c>
      <c r="J9" s="46" t="n">
        <f aca="false">T9</f>
        <v>37016.1664</v>
      </c>
      <c r="K9" s="46" t="n">
        <f aca="false">W9</f>
        <v>41.955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59.3</v>
      </c>
      <c r="Q9" s="47" t="n">
        <v>49.352</v>
      </c>
      <c r="R9" s="47" t="n">
        <f aca="false">P9/3600</f>
        <v>1.09980555555556</v>
      </c>
      <c r="S9" s="48"/>
      <c r="T9" s="47" t="n">
        <v>37016.1664</v>
      </c>
      <c r="U9" s="47" t="n">
        <v>36.5991</v>
      </c>
      <c r="V9" s="47" t="n">
        <v>41.5162</v>
      </c>
      <c r="W9" s="47" t="n">
        <v>41.9559</v>
      </c>
      <c r="X9" s="47" t="n">
        <v>3934.99</v>
      </c>
      <c r="Y9" s="47" t="n">
        <v>49.984</v>
      </c>
      <c r="Z9" s="47" t="n">
        <f aca="false">X9/3600</f>
        <v>1.0930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16.5632</v>
      </c>
      <c r="I10" s="52" t="n">
        <f aca="false">V10</f>
        <v>39.3524</v>
      </c>
      <c r="J10" s="52" t="n">
        <f aca="false">T10</f>
        <v>21816.5632</v>
      </c>
      <c r="K10" s="52" t="n">
        <f aca="false">W10</f>
        <v>40.232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625.13</v>
      </c>
      <c r="Q10" s="53" t="n">
        <v>45.215</v>
      </c>
      <c r="R10" s="53" t="n">
        <f aca="false">P10/3600</f>
        <v>1.00698055555556</v>
      </c>
      <c r="S10" s="51"/>
      <c r="T10" s="53" t="n">
        <v>21816.5632</v>
      </c>
      <c r="U10" s="53" t="n">
        <v>33.7738</v>
      </c>
      <c r="V10" s="53" t="n">
        <v>39.3524</v>
      </c>
      <c r="W10" s="53" t="n">
        <v>40.2328</v>
      </c>
      <c r="X10" s="53" t="n">
        <v>3621.36</v>
      </c>
      <c r="Y10" s="53" t="n">
        <v>45.189</v>
      </c>
      <c r="Z10" s="53" t="n">
        <f aca="false">X10/3600</f>
        <v>1.0059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192.8944</v>
      </c>
      <c r="I11" s="46" t="n">
        <f aca="false">V11</f>
        <v>42.3086</v>
      </c>
      <c r="J11" s="46" t="n">
        <f aca="false">T11</f>
        <v>394192.8944</v>
      </c>
      <c r="K11" s="46" t="n">
        <f aca="false">W11</f>
        <v>40.581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805.2</v>
      </c>
      <c r="Q11" s="47" t="n">
        <v>93.923</v>
      </c>
      <c r="R11" s="47" t="n">
        <f aca="false">P11/3600</f>
        <v>3.27922222222222</v>
      </c>
      <c r="S11" s="48"/>
      <c r="T11" s="47" t="n">
        <v>394192.8944</v>
      </c>
      <c r="U11" s="47" t="n">
        <v>42.1944</v>
      </c>
      <c r="V11" s="47" t="n">
        <v>42.3086</v>
      </c>
      <c r="W11" s="47" t="n">
        <v>40.5816</v>
      </c>
      <c r="X11" s="47" t="n">
        <v>11862.4</v>
      </c>
      <c r="Y11" s="47" t="n">
        <v>94.026</v>
      </c>
      <c r="Z11" s="47" t="n">
        <f aca="false">X11/3600</f>
        <v>3.2951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99.088</v>
      </c>
      <c r="I12" s="46" t="n">
        <f aca="false">V12</f>
        <v>39.6644</v>
      </c>
      <c r="J12" s="46" t="n">
        <f aca="false">T12</f>
        <v>255599.088</v>
      </c>
      <c r="K12" s="46" t="n">
        <f aca="false">W12</f>
        <v>37.491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17.5</v>
      </c>
      <c r="Q12" s="47" t="n">
        <v>83.65</v>
      </c>
      <c r="R12" s="47" t="n">
        <f aca="false">P12/3600</f>
        <v>2.89375</v>
      </c>
      <c r="S12" s="48"/>
      <c r="T12" s="47" t="n">
        <v>255599.088</v>
      </c>
      <c r="U12" s="47" t="n">
        <v>38.5463</v>
      </c>
      <c r="V12" s="47" t="n">
        <v>39.6644</v>
      </c>
      <c r="W12" s="47" t="n">
        <v>37.4917</v>
      </c>
      <c r="X12" s="47" t="n">
        <v>10460.9</v>
      </c>
      <c r="Y12" s="47" t="n">
        <v>83.604</v>
      </c>
      <c r="Z12" s="47" t="n">
        <f aca="false">X12/3600</f>
        <v>2.9058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94.3168</v>
      </c>
      <c r="I13" s="46" t="n">
        <f aca="false">V13</f>
        <v>37.8584</v>
      </c>
      <c r="J13" s="46" t="n">
        <f aca="false">T13</f>
        <v>158894.3168</v>
      </c>
      <c r="K13" s="46" t="n">
        <f aca="false">W13</f>
        <v>35.669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245.41</v>
      </c>
      <c r="Q13" s="47" t="n">
        <v>78.025</v>
      </c>
      <c r="R13" s="47" t="n">
        <f aca="false">P13/3600</f>
        <v>2.56816944444444</v>
      </c>
      <c r="S13" s="48"/>
      <c r="T13" s="47" t="n">
        <v>158894.3168</v>
      </c>
      <c r="U13" s="47" t="n">
        <v>34.5592</v>
      </c>
      <c r="V13" s="47" t="n">
        <v>37.8584</v>
      </c>
      <c r="W13" s="47" t="n">
        <v>35.6694</v>
      </c>
      <c r="X13" s="47" t="n">
        <v>9264.98</v>
      </c>
      <c r="Y13" s="47" t="n">
        <v>78.587</v>
      </c>
      <c r="Z13" s="47" t="n">
        <f aca="false">X13/3600</f>
        <v>2.5736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582.016</v>
      </c>
      <c r="I14" s="52" t="n">
        <f aca="false">V14</f>
        <v>35.9706</v>
      </c>
      <c r="J14" s="52" t="n">
        <f aca="false">T14</f>
        <v>81582.016</v>
      </c>
      <c r="K14" s="52" t="n">
        <f aca="false">W14</f>
        <v>33.93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076.59</v>
      </c>
      <c r="Q14" s="53" t="n">
        <v>77.843</v>
      </c>
      <c r="R14" s="53" t="n">
        <f aca="false">P14/3600</f>
        <v>2.24349722222222</v>
      </c>
      <c r="S14" s="51"/>
      <c r="T14" s="53" t="n">
        <v>81582.016</v>
      </c>
      <c r="U14" s="53" t="n">
        <v>30.4661</v>
      </c>
      <c r="V14" s="53" t="n">
        <v>35.9706</v>
      </c>
      <c r="W14" s="53" t="n">
        <v>33.934</v>
      </c>
      <c r="X14" s="53" t="n">
        <v>8132.1</v>
      </c>
      <c r="Y14" s="53" t="n">
        <v>77.955</v>
      </c>
      <c r="Z14" s="53" t="n">
        <f aca="false">X14/3600</f>
        <v>2.2589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4.952</v>
      </c>
      <c r="I15" s="46" t="n">
        <f aca="false">V15</f>
        <v>46.5765</v>
      </c>
      <c r="J15" s="46" t="n">
        <f aca="false">T15</f>
        <v>101424.952</v>
      </c>
      <c r="K15" s="46" t="n">
        <f aca="false">W15</f>
        <v>46.099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79.65</v>
      </c>
      <c r="Q15" s="47" t="n">
        <v>75.544</v>
      </c>
      <c r="R15" s="47" t="n">
        <f aca="false">P15/3600</f>
        <v>2.272125</v>
      </c>
      <c r="S15" s="48"/>
      <c r="T15" s="54" t="n">
        <v>101424.952</v>
      </c>
      <c r="U15" s="54" t="n">
        <v>43.5508</v>
      </c>
      <c r="V15" s="54" t="n">
        <v>46.5765</v>
      </c>
      <c r="W15" s="54" t="n">
        <v>46.0992</v>
      </c>
      <c r="X15" s="47" t="n">
        <v>8240.69</v>
      </c>
      <c r="Y15" s="47" t="n">
        <v>74.266</v>
      </c>
      <c r="Z15" s="47" t="n">
        <f aca="false">X15/3600</f>
        <v>2.2890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60.2592</v>
      </c>
      <c r="I16" s="46" t="n">
        <f aca="false">V16</f>
        <v>45.8717</v>
      </c>
      <c r="J16" s="46" t="n">
        <f aca="false">T16</f>
        <v>50160.2592</v>
      </c>
      <c r="K16" s="46" t="n">
        <f aca="false">W16</f>
        <v>45.540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42.78</v>
      </c>
      <c r="Q16" s="47" t="n">
        <v>70.396</v>
      </c>
      <c r="R16" s="47" t="n">
        <f aca="false">P16/3600</f>
        <v>1.95632777777778</v>
      </c>
      <c r="S16" s="48"/>
      <c r="T16" s="47" t="n">
        <v>50160.2592</v>
      </c>
      <c r="U16" s="47" t="n">
        <v>41.2757</v>
      </c>
      <c r="V16" s="47" t="n">
        <v>45.8717</v>
      </c>
      <c r="W16" s="47" t="n">
        <v>45.5408</v>
      </c>
      <c r="X16" s="47" t="n">
        <v>7055.73</v>
      </c>
      <c r="Y16" s="47" t="n">
        <v>70.39</v>
      </c>
      <c r="Z16" s="47" t="n">
        <f aca="false">X16/3600</f>
        <v>1.959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1.9712</v>
      </c>
      <c r="I17" s="46" t="n">
        <f aca="false">V17</f>
        <v>45.2645</v>
      </c>
      <c r="J17" s="46" t="n">
        <f aca="false">T17</f>
        <v>28721.9712</v>
      </c>
      <c r="K17" s="46" t="n">
        <f aca="false">W17</f>
        <v>45.09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91.06</v>
      </c>
      <c r="Q17" s="47" t="n">
        <v>67.119</v>
      </c>
      <c r="R17" s="47" t="n">
        <f aca="false">P17/3600</f>
        <v>1.80307222222222</v>
      </c>
      <c r="S17" s="48"/>
      <c r="T17" s="47" t="n">
        <v>28721.9712</v>
      </c>
      <c r="U17" s="47" t="n">
        <v>39.6861</v>
      </c>
      <c r="V17" s="47" t="n">
        <v>45.2645</v>
      </c>
      <c r="W17" s="47" t="n">
        <v>45.0905</v>
      </c>
      <c r="X17" s="47" t="n">
        <v>6483.63</v>
      </c>
      <c r="Y17" s="47" t="n">
        <v>67.366</v>
      </c>
      <c r="Z17" s="47" t="n">
        <f aca="false">X17/3600</f>
        <v>1.8010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69.064</v>
      </c>
      <c r="I18" s="52" t="n">
        <f aca="false">V18</f>
        <v>44.6317</v>
      </c>
      <c r="J18" s="52" t="n">
        <f aca="false">T18</f>
        <v>15869.064</v>
      </c>
      <c r="K18" s="52" t="n">
        <f aca="false">W18</f>
        <v>44.5178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130.7</v>
      </c>
      <c r="Q18" s="53" t="n">
        <v>64.333</v>
      </c>
      <c r="R18" s="53" t="n">
        <f aca="false">P18/3600</f>
        <v>1.70297222222222</v>
      </c>
      <c r="S18" s="51"/>
      <c r="T18" s="53" t="n">
        <v>15869.064</v>
      </c>
      <c r="U18" s="53" t="n">
        <v>37.9518</v>
      </c>
      <c r="V18" s="53" t="n">
        <v>44.6317</v>
      </c>
      <c r="W18" s="53" t="n">
        <v>44.5178</v>
      </c>
      <c r="X18" s="53" t="n">
        <v>6166.47</v>
      </c>
      <c r="Y18" s="53" t="n">
        <v>65.787</v>
      </c>
      <c r="Z18" s="53" t="n">
        <f aca="false">X18/3600</f>
        <v>1.7129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4.284</v>
      </c>
      <c r="I19" s="46" t="n">
        <f aca="false">V19</f>
        <v>44.3925</v>
      </c>
      <c r="J19" s="46" t="n">
        <f aca="false">T19</f>
        <v>23174.284</v>
      </c>
      <c r="K19" s="46" t="n">
        <f aca="false">W19</f>
        <v>45.70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05.46</v>
      </c>
      <c r="Q19" s="47" t="n">
        <v>34.265</v>
      </c>
      <c r="R19" s="47" t="n">
        <f aca="false">P19/3600</f>
        <v>0.973738888888889</v>
      </c>
      <c r="S19" s="48"/>
      <c r="T19" s="47" t="n">
        <v>23174.284</v>
      </c>
      <c r="U19" s="47" t="n">
        <v>42.6875</v>
      </c>
      <c r="V19" s="47" t="n">
        <v>44.3925</v>
      </c>
      <c r="W19" s="47" t="n">
        <v>45.701</v>
      </c>
      <c r="X19" s="47" t="n">
        <v>3493.73</v>
      </c>
      <c r="Y19" s="47" t="n">
        <v>34.425</v>
      </c>
      <c r="Z19" s="47" t="n">
        <f aca="false">X19/3600</f>
        <v>0.9704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3.1048</v>
      </c>
      <c r="I20" s="46" t="n">
        <f aca="false">V20</f>
        <v>42.7162</v>
      </c>
      <c r="J20" s="46" t="n">
        <f aca="false">T20</f>
        <v>12733.1048</v>
      </c>
      <c r="K20" s="46" t="n">
        <f aca="false">W20</f>
        <v>43.578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046.45</v>
      </c>
      <c r="Q20" s="47" t="n">
        <v>30.998</v>
      </c>
      <c r="R20" s="47" t="n">
        <f aca="false">P20/3600</f>
        <v>0.846236111111111</v>
      </c>
      <c r="S20" s="48"/>
      <c r="T20" s="47" t="n">
        <v>12733.1048</v>
      </c>
      <c r="U20" s="47" t="n">
        <v>40.9607</v>
      </c>
      <c r="V20" s="47" t="n">
        <v>42.7162</v>
      </c>
      <c r="W20" s="47" t="n">
        <v>43.5784</v>
      </c>
      <c r="X20" s="47" t="n">
        <v>3047.18</v>
      </c>
      <c r="Y20" s="47" t="n">
        <v>31.111</v>
      </c>
      <c r="Z20" s="47" t="n">
        <f aca="false">X20/3600</f>
        <v>0.8464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7.3744</v>
      </c>
      <c r="I21" s="46" t="n">
        <f aca="false">V21</f>
        <v>41.2143</v>
      </c>
      <c r="J21" s="46" t="n">
        <f aca="false">T21</f>
        <v>7147.3744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86.94</v>
      </c>
      <c r="Q21" s="47" t="n">
        <v>28.873</v>
      </c>
      <c r="R21" s="47" t="n">
        <f aca="false">P21/3600</f>
        <v>0.77415</v>
      </c>
      <c r="S21" s="48"/>
      <c r="T21" s="47" t="n">
        <v>7147.3744</v>
      </c>
      <c r="U21" s="47" t="n">
        <v>38.881</v>
      </c>
      <c r="V21" s="47" t="n">
        <v>41.2143</v>
      </c>
      <c r="W21" s="47" t="n">
        <v>41.9552</v>
      </c>
      <c r="X21" s="47" t="n">
        <v>2792.9</v>
      </c>
      <c r="Y21" s="47" t="n">
        <v>28.755</v>
      </c>
      <c r="Z21" s="47" t="n">
        <f aca="false">X21/3600</f>
        <v>0.7758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9.9656</v>
      </c>
      <c r="I22" s="52" t="n">
        <f aca="false">V22</f>
        <v>39.8775</v>
      </c>
      <c r="J22" s="52" t="n">
        <f aca="false">T22</f>
        <v>3949.9656</v>
      </c>
      <c r="K22" s="52" t="n">
        <f aca="false">W22</f>
        <v>40.815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607.95</v>
      </c>
      <c r="Q22" s="53" t="n">
        <v>27.206</v>
      </c>
      <c r="R22" s="53" t="n">
        <f aca="false">P22/3600</f>
        <v>0.724430555555556</v>
      </c>
      <c r="S22" s="51"/>
      <c r="T22" s="53" t="n">
        <v>3949.9656</v>
      </c>
      <c r="U22" s="53" t="n">
        <v>36.4487</v>
      </c>
      <c r="V22" s="53" t="n">
        <v>39.8775</v>
      </c>
      <c r="W22" s="53" t="n">
        <v>40.8157</v>
      </c>
      <c r="X22" s="53" t="n">
        <v>2614.55</v>
      </c>
      <c r="Y22" s="53" t="n">
        <v>27.375</v>
      </c>
      <c r="Z22" s="53" t="n">
        <f aca="false">X22/3600</f>
        <v>0.72626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54.8664</v>
      </c>
      <c r="I23" s="55" t="n">
        <f aca="false">V23</f>
        <v>43.2463</v>
      </c>
      <c r="J23" s="55" t="n">
        <f aca="false">T23</f>
        <v>54954.8664</v>
      </c>
      <c r="K23" s="55" t="n">
        <f aca="false">W23</f>
        <v>43.912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276.06</v>
      </c>
      <c r="Q23" s="54" t="n">
        <v>51.294</v>
      </c>
      <c r="R23" s="54" t="n">
        <f aca="false">P23/3600</f>
        <v>1.18779444444444</v>
      </c>
      <c r="S23" s="56"/>
      <c r="T23" s="54" t="n">
        <v>54954.8664</v>
      </c>
      <c r="U23" s="54" t="n">
        <v>41.6823</v>
      </c>
      <c r="V23" s="54" t="n">
        <v>43.2463</v>
      </c>
      <c r="W23" s="54" t="n">
        <v>43.9126</v>
      </c>
      <c r="X23" s="54" t="n">
        <v>4288.55</v>
      </c>
      <c r="Y23" s="54" t="n">
        <v>52.145</v>
      </c>
      <c r="Z23" s="54" t="n">
        <f aca="false">X23/3600</f>
        <v>1.1912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1.984</v>
      </c>
      <c r="I24" s="46" t="n">
        <f aca="false">V24</f>
        <v>40.8604</v>
      </c>
      <c r="J24" s="46" t="n">
        <f aca="false">T24</f>
        <v>29911.984</v>
      </c>
      <c r="K24" s="46" t="n">
        <f aca="false">W24</f>
        <v>41.282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98.17</v>
      </c>
      <c r="Q24" s="47" t="n">
        <v>44.584</v>
      </c>
      <c r="R24" s="47" t="n">
        <f aca="false">P24/3600</f>
        <v>0.999491666666667</v>
      </c>
      <c r="S24" s="48"/>
      <c r="T24" s="47" t="n">
        <v>29911.984</v>
      </c>
      <c r="U24" s="47" t="n">
        <v>38.5076</v>
      </c>
      <c r="V24" s="47" t="n">
        <v>40.8604</v>
      </c>
      <c r="W24" s="47" t="n">
        <v>41.2826</v>
      </c>
      <c r="X24" s="47" t="n">
        <v>3612.81</v>
      </c>
      <c r="Y24" s="47" t="n">
        <v>45.185</v>
      </c>
      <c r="Z24" s="47" t="n">
        <f aca="false">X24/3600</f>
        <v>1.0035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3.0336</v>
      </c>
      <c r="I25" s="46" t="n">
        <f aca="false">V25</f>
        <v>38.9445</v>
      </c>
      <c r="J25" s="46" t="n">
        <f aca="false">T25</f>
        <v>15493.0336</v>
      </c>
      <c r="K25" s="46" t="n">
        <f aca="false">W25</f>
        <v>39.630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41.1</v>
      </c>
      <c r="Q25" s="47" t="n">
        <v>38.028</v>
      </c>
      <c r="R25" s="47" t="n">
        <f aca="false">P25/3600</f>
        <v>0.872527777777778</v>
      </c>
      <c r="S25" s="48"/>
      <c r="T25" s="47" t="n">
        <v>15493.0336</v>
      </c>
      <c r="U25" s="47" t="n">
        <v>35.469</v>
      </c>
      <c r="V25" s="47" t="n">
        <v>38.9445</v>
      </c>
      <c r="W25" s="47" t="n">
        <v>39.6309</v>
      </c>
      <c r="X25" s="47" t="n">
        <v>3147.4</v>
      </c>
      <c r="Y25" s="47" t="n">
        <v>38.536</v>
      </c>
      <c r="Z25" s="47" t="n">
        <f aca="false">X25/3600</f>
        <v>0.8742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5.092</v>
      </c>
      <c r="I26" s="52" t="n">
        <f aca="false">V26</f>
        <v>37.2699</v>
      </c>
      <c r="J26" s="52" t="n">
        <f aca="false">T26</f>
        <v>7475.092</v>
      </c>
      <c r="K26" s="52" t="n">
        <f aca="false">W26</f>
        <v>38.5767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796.28</v>
      </c>
      <c r="Q26" s="53" t="n">
        <v>31.986</v>
      </c>
      <c r="R26" s="53" t="n">
        <f aca="false">P26/3600</f>
        <v>0.776744444444445</v>
      </c>
      <c r="S26" s="51"/>
      <c r="T26" s="53" t="n">
        <v>7475.092</v>
      </c>
      <c r="U26" s="53" t="n">
        <v>32.6533</v>
      </c>
      <c r="V26" s="53" t="n">
        <v>37.2699</v>
      </c>
      <c r="W26" s="53" t="n">
        <v>38.5767</v>
      </c>
      <c r="X26" s="53" t="n">
        <v>2799.88</v>
      </c>
      <c r="Y26" s="53" t="n">
        <v>32.006</v>
      </c>
      <c r="Z26" s="53" t="n">
        <f aca="false">X26/3600</f>
        <v>0.77774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477.3872</v>
      </c>
      <c r="I27" s="55" t="n">
        <f aca="false">V27</f>
        <v>41.674</v>
      </c>
      <c r="J27" s="55" t="n">
        <f aca="false">T27</f>
        <v>107477.3872</v>
      </c>
      <c r="K27" s="55" t="n">
        <f aca="false">W27</f>
        <v>44.110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016.31</v>
      </c>
      <c r="Q27" s="54" t="n">
        <v>103.977</v>
      </c>
      <c r="R27" s="54" t="n">
        <f aca="false">P27/3600</f>
        <v>2.50453055555556</v>
      </c>
      <c r="S27" s="56"/>
      <c r="T27" s="54" t="n">
        <v>107477.3872</v>
      </c>
      <c r="U27" s="54" t="n">
        <v>40.4625</v>
      </c>
      <c r="V27" s="54" t="n">
        <v>41.674</v>
      </c>
      <c r="W27" s="54" t="n">
        <v>44.1108</v>
      </c>
      <c r="X27" s="54" t="n">
        <v>9075.48</v>
      </c>
      <c r="Y27" s="54" t="n">
        <v>105.381</v>
      </c>
      <c r="Z27" s="54" t="n">
        <f aca="false">X27/3600</f>
        <v>2.5209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00.944</v>
      </c>
      <c r="I28" s="46" t="n">
        <f aca="false">V28</f>
        <v>39.5401</v>
      </c>
      <c r="J28" s="46" t="n">
        <f aca="false">T28</f>
        <v>51300.944</v>
      </c>
      <c r="K28" s="46" t="n">
        <f aca="false">W28</f>
        <v>42.083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329.99</v>
      </c>
      <c r="Q28" s="47" t="n">
        <v>87.589</v>
      </c>
      <c r="R28" s="47" t="n">
        <f aca="false">P28/3600</f>
        <v>2.03610833333333</v>
      </c>
      <c r="S28" s="48"/>
      <c r="T28" s="47" t="n">
        <v>51300.944</v>
      </c>
      <c r="U28" s="47" t="n">
        <v>37.8805</v>
      </c>
      <c r="V28" s="47" t="n">
        <v>39.5401</v>
      </c>
      <c r="W28" s="47" t="n">
        <v>42.0832</v>
      </c>
      <c r="X28" s="47" t="n">
        <v>7331.23</v>
      </c>
      <c r="Y28" s="47" t="n">
        <v>88.055</v>
      </c>
      <c r="Z28" s="47" t="n">
        <f aca="false">X28/3600</f>
        <v>2.0364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583.2768</v>
      </c>
      <c r="I29" s="46" t="n">
        <f aca="false">V29</f>
        <v>38.3421</v>
      </c>
      <c r="J29" s="46" t="n">
        <f aca="false">T29</f>
        <v>27583.2768</v>
      </c>
      <c r="K29" s="46" t="n">
        <f aca="false">W29</f>
        <v>40.232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86.61</v>
      </c>
      <c r="Q29" s="47" t="n">
        <v>77.17</v>
      </c>
      <c r="R29" s="47" t="n">
        <f aca="false">P29/3600</f>
        <v>1.77405833333333</v>
      </c>
      <c r="S29" s="48"/>
      <c r="T29" s="47" t="n">
        <v>27583.2768</v>
      </c>
      <c r="U29" s="47" t="n">
        <v>35.6196</v>
      </c>
      <c r="V29" s="47" t="n">
        <v>38.3421</v>
      </c>
      <c r="W29" s="47" t="n">
        <v>40.2322</v>
      </c>
      <c r="X29" s="47" t="n">
        <v>6401.07</v>
      </c>
      <c r="Y29" s="47" t="n">
        <v>77.672</v>
      </c>
      <c r="Z29" s="47" t="n">
        <f aca="false">X29/3600</f>
        <v>1.7780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29.3112</v>
      </c>
      <c r="I30" s="52" t="n">
        <f aca="false">V30</f>
        <v>37.115</v>
      </c>
      <c r="J30" s="52" t="n">
        <f aca="false">T30</f>
        <v>14729.3112</v>
      </c>
      <c r="K30" s="52" t="n">
        <f aca="false">W30</f>
        <v>38.35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821.93</v>
      </c>
      <c r="Q30" s="53" t="n">
        <v>68.417</v>
      </c>
      <c r="R30" s="53" t="n">
        <f aca="false">P30/3600</f>
        <v>1.61720277777778</v>
      </c>
      <c r="S30" s="51"/>
      <c r="T30" s="53" t="n">
        <v>14729.3112</v>
      </c>
      <c r="U30" s="53" t="n">
        <v>33.2026</v>
      </c>
      <c r="V30" s="53" t="n">
        <v>37.115</v>
      </c>
      <c r="W30" s="53" t="n">
        <v>38.351</v>
      </c>
      <c r="X30" s="53" t="n">
        <v>5830.67</v>
      </c>
      <c r="Y30" s="53" t="n">
        <v>69.337</v>
      </c>
      <c r="Z30" s="53" t="n">
        <f aca="false">X30/3600</f>
        <v>1.6196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34.4288</v>
      </c>
      <c r="I31" s="57" t="n">
        <f aca="false">V31</f>
        <v>44.4221</v>
      </c>
      <c r="J31" s="57" t="n">
        <f aca="false">T31</f>
        <v>73034.4288</v>
      </c>
      <c r="K31" s="57" t="n">
        <f aca="false">W31</f>
        <v>45.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250.21</v>
      </c>
      <c r="Q31" s="54" t="n">
        <v>97.955</v>
      </c>
      <c r="R31" s="54" t="n">
        <f aca="false">P31/3600</f>
        <v>2.291725</v>
      </c>
      <c r="S31" s="56"/>
      <c r="T31" s="54" t="n">
        <v>73034.4288</v>
      </c>
      <c r="U31" s="54" t="n">
        <v>41.0887</v>
      </c>
      <c r="V31" s="54" t="n">
        <v>44.4221</v>
      </c>
      <c r="W31" s="54" t="n">
        <v>45.983</v>
      </c>
      <c r="X31" s="54" t="n">
        <v>8250.54</v>
      </c>
      <c r="Y31" s="54" t="n">
        <v>98.026</v>
      </c>
      <c r="Z31" s="54" t="n">
        <f aca="false">X31/3600</f>
        <v>2.2918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38.2648</v>
      </c>
      <c r="I32" s="58" t="n">
        <f aca="false">V32</f>
        <v>42.8784</v>
      </c>
      <c r="J32" s="58" t="n">
        <f aca="false">T32</f>
        <v>30938.2648</v>
      </c>
      <c r="K32" s="58" t="n">
        <f aca="false">W32</f>
        <v>43.819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713.29</v>
      </c>
      <c r="Q32" s="47" t="n">
        <v>80.719</v>
      </c>
      <c r="R32" s="47" t="n">
        <f aca="false">P32/3600</f>
        <v>1.86480277777778</v>
      </c>
      <c r="S32" s="48"/>
      <c r="T32" s="47" t="n">
        <v>30938.2648</v>
      </c>
      <c r="U32" s="47" t="n">
        <v>38.6164</v>
      </c>
      <c r="V32" s="47" t="n">
        <v>42.8784</v>
      </c>
      <c r="W32" s="47" t="n">
        <v>43.8199</v>
      </c>
      <c r="X32" s="47" t="n">
        <v>6708.52</v>
      </c>
      <c r="Y32" s="47" t="n">
        <v>81.278</v>
      </c>
      <c r="Z32" s="47" t="n">
        <f aca="false">X32/3600</f>
        <v>1.8634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86.284</v>
      </c>
      <c r="I33" s="58" t="n">
        <f aca="false">V33</f>
        <v>41.4443</v>
      </c>
      <c r="J33" s="58" t="n">
        <f aca="false">T33</f>
        <v>15986.284</v>
      </c>
      <c r="K33" s="58" t="n">
        <f aca="false">W33</f>
        <v>41.852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63.64</v>
      </c>
      <c r="Q33" s="47" t="n">
        <v>70.33</v>
      </c>
      <c r="R33" s="47" t="n">
        <f aca="false">P33/3600</f>
        <v>1.65656666666667</v>
      </c>
      <c r="S33" s="48"/>
      <c r="T33" s="47" t="n">
        <v>15986.284</v>
      </c>
      <c r="U33" s="47" t="n">
        <v>36.8045</v>
      </c>
      <c r="V33" s="47" t="n">
        <v>41.4443</v>
      </c>
      <c r="W33" s="47" t="n">
        <v>41.8521</v>
      </c>
      <c r="X33" s="47" t="n">
        <v>5960.64</v>
      </c>
      <c r="Y33" s="47" t="n">
        <v>70.287</v>
      </c>
      <c r="Z33" s="47" t="n">
        <f aca="false">X33/3600</f>
        <v>1.6557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33.7944</v>
      </c>
      <c r="I34" s="59" t="n">
        <f aca="false">V34</f>
        <v>39.917</v>
      </c>
      <c r="J34" s="59" t="n">
        <f aca="false">T34</f>
        <v>8833.7944</v>
      </c>
      <c r="K34" s="59" t="n">
        <f aca="false">W34</f>
        <v>39.798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38.02</v>
      </c>
      <c r="Q34" s="53" t="n">
        <v>63.377</v>
      </c>
      <c r="R34" s="53" t="n">
        <f aca="false">P34/3600</f>
        <v>1.53833888888889</v>
      </c>
      <c r="S34" s="51"/>
      <c r="T34" s="53" t="n">
        <v>8833.7944</v>
      </c>
      <c r="U34" s="53" t="n">
        <v>34.8002</v>
      </c>
      <c r="V34" s="53" t="n">
        <v>39.917</v>
      </c>
      <c r="W34" s="53" t="n">
        <v>39.7987</v>
      </c>
      <c r="X34" s="53" t="n">
        <v>5514.09</v>
      </c>
      <c r="Y34" s="53" t="n">
        <v>63.307</v>
      </c>
      <c r="Z34" s="53" t="n">
        <f aca="false">X34/3600</f>
        <v>1.5316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894.8472</v>
      </c>
      <c r="I35" s="57" t="n">
        <f aca="false">V35</f>
        <v>42.7804</v>
      </c>
      <c r="J35" s="57" t="n">
        <f aca="false">T35</f>
        <v>190894.8472</v>
      </c>
      <c r="K35" s="57" t="n">
        <f aca="false">W35</f>
        <v>44.4561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771.4</v>
      </c>
      <c r="Q35" s="54" t="n">
        <v>133.803</v>
      </c>
      <c r="R35" s="54" t="n">
        <f aca="false">P35/3600</f>
        <v>3.26983333333333</v>
      </c>
      <c r="S35" s="56"/>
      <c r="T35" s="54" t="n">
        <v>190894.8472</v>
      </c>
      <c r="U35" s="54" t="n">
        <v>42.0587</v>
      </c>
      <c r="V35" s="54" t="n">
        <v>42.7804</v>
      </c>
      <c r="W35" s="54" t="n">
        <v>44.4561</v>
      </c>
      <c r="X35" s="54" t="n">
        <v>11829.1</v>
      </c>
      <c r="Y35" s="54" t="n">
        <v>135.221</v>
      </c>
      <c r="Z35" s="54" t="n">
        <f aca="false">X35/3600</f>
        <v>3.2858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794.6136</v>
      </c>
      <c r="I36" s="58" t="n">
        <f aca="false">V36</f>
        <v>40.8768</v>
      </c>
      <c r="J36" s="58" t="n">
        <f aca="false">T36</f>
        <v>82794.6136</v>
      </c>
      <c r="K36" s="58" t="n">
        <f aca="false">W36</f>
        <v>42.978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90.96</v>
      </c>
      <c r="Q36" s="47" t="n">
        <v>113.814</v>
      </c>
      <c r="R36" s="47" t="n">
        <f aca="false">P36/3600</f>
        <v>2.6086</v>
      </c>
      <c r="S36" s="48"/>
      <c r="T36" s="47" t="n">
        <v>82794.6136</v>
      </c>
      <c r="U36" s="47" t="n">
        <v>36.9448</v>
      </c>
      <c r="V36" s="47" t="n">
        <v>40.8768</v>
      </c>
      <c r="W36" s="47" t="n">
        <v>42.9786</v>
      </c>
      <c r="X36" s="47" t="n">
        <v>9455.55</v>
      </c>
      <c r="Y36" s="47" t="n">
        <v>113.451</v>
      </c>
      <c r="Z36" s="47" t="n">
        <f aca="false">X36/3600</f>
        <v>2.6265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54.9784</v>
      </c>
      <c r="I37" s="58" t="n">
        <f aca="false">V37</f>
        <v>39.3314</v>
      </c>
      <c r="J37" s="58" t="n">
        <f aca="false">T37</f>
        <v>42954.9784</v>
      </c>
      <c r="K37" s="58" t="n">
        <f aca="false">W37</f>
        <v>41.665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2.39</v>
      </c>
      <c r="Q37" s="47" t="n">
        <v>100.118</v>
      </c>
      <c r="R37" s="47" t="n">
        <f aca="false">P37/3600</f>
        <v>2.22566388888889</v>
      </c>
      <c r="S37" s="48"/>
      <c r="T37" s="47" t="n">
        <v>42954.9784</v>
      </c>
      <c r="U37" s="47" t="n">
        <v>34.4036</v>
      </c>
      <c r="V37" s="47" t="n">
        <v>39.3314</v>
      </c>
      <c r="W37" s="47" t="n">
        <v>41.6654</v>
      </c>
      <c r="X37" s="47" t="n">
        <v>8021.46</v>
      </c>
      <c r="Y37" s="47" t="n">
        <v>100.281</v>
      </c>
      <c r="Z37" s="47" t="n">
        <f aca="false">X37/3600</f>
        <v>2.2281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83.5784</v>
      </c>
      <c r="I38" s="59" t="n">
        <f aca="false">V38</f>
        <v>37.9093</v>
      </c>
      <c r="J38" s="59" t="n">
        <f aca="false">T38</f>
        <v>23183.5784</v>
      </c>
      <c r="K38" s="59" t="n">
        <f aca="false">W38</f>
        <v>40.3579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214.98</v>
      </c>
      <c r="Q38" s="53" t="n">
        <v>89.098</v>
      </c>
      <c r="R38" s="53" t="n">
        <f aca="false">P38/3600</f>
        <v>2.00416111111111</v>
      </c>
      <c r="S38" s="51"/>
      <c r="T38" s="53" t="n">
        <v>23183.5784</v>
      </c>
      <c r="U38" s="53" t="n">
        <v>31.9377</v>
      </c>
      <c r="V38" s="53" t="n">
        <v>37.9093</v>
      </c>
      <c r="W38" s="53" t="n">
        <v>40.3579</v>
      </c>
      <c r="X38" s="53" t="n">
        <v>7213.43</v>
      </c>
      <c r="Y38" s="53" t="n">
        <v>89.286</v>
      </c>
      <c r="Z38" s="53" t="n">
        <f aca="false">X38/3600</f>
        <v>2.0037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99.9512</v>
      </c>
      <c r="I39" s="57" t="n">
        <f aca="false">V39</f>
        <v>43.8672</v>
      </c>
      <c r="J39" s="57" t="n">
        <f aca="false">T39</f>
        <v>21699.9512</v>
      </c>
      <c r="K39" s="57" t="n">
        <f aca="false">W39</f>
        <v>44.456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804.69</v>
      </c>
      <c r="Q39" s="54" t="n">
        <v>24.319</v>
      </c>
      <c r="R39" s="54" t="n">
        <f aca="false">P39/3600</f>
        <v>0.501302777777778</v>
      </c>
      <c r="S39" s="56"/>
      <c r="T39" s="54" t="n">
        <v>21699.9512</v>
      </c>
      <c r="U39" s="54" t="n">
        <v>41.5964</v>
      </c>
      <c r="V39" s="54" t="n">
        <v>43.8672</v>
      </c>
      <c r="W39" s="54" t="n">
        <v>44.4567</v>
      </c>
      <c r="X39" s="54" t="n">
        <v>1811.05</v>
      </c>
      <c r="Y39" s="54" t="n">
        <v>24.943</v>
      </c>
      <c r="Z39" s="54" t="n">
        <f aca="false">X39/3600</f>
        <v>0.503069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29.8312</v>
      </c>
      <c r="I40" s="58" t="n">
        <f aca="false">V40</f>
        <v>41.1319</v>
      </c>
      <c r="J40" s="58" t="n">
        <f aca="false">T40</f>
        <v>11629.8312</v>
      </c>
      <c r="K40" s="58" t="n">
        <f aca="false">W40</f>
        <v>41.3986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6.5</v>
      </c>
      <c r="Q40" s="47" t="n">
        <v>20.615</v>
      </c>
      <c r="R40" s="47" t="n">
        <f aca="false">P40/3600</f>
        <v>0.418472222222222</v>
      </c>
      <c r="S40" s="48"/>
      <c r="T40" s="47" t="n">
        <v>11629.8312</v>
      </c>
      <c r="U40" s="47" t="n">
        <v>38.1259</v>
      </c>
      <c r="V40" s="47" t="n">
        <v>41.1319</v>
      </c>
      <c r="W40" s="47" t="n">
        <v>41.3986</v>
      </c>
      <c r="X40" s="47" t="n">
        <v>1517.54</v>
      </c>
      <c r="Y40" s="47" t="n">
        <v>20.582</v>
      </c>
      <c r="Z40" s="47" t="n">
        <f aca="false">X40/3600</f>
        <v>0.4215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2.2344</v>
      </c>
      <c r="I41" s="58" t="n">
        <f aca="false">V41</f>
        <v>38.9724</v>
      </c>
      <c r="J41" s="58" t="n">
        <f aca="false">T41</f>
        <v>6142.2344</v>
      </c>
      <c r="K41" s="58" t="n">
        <f aca="false">W41</f>
        <v>38.949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98.42</v>
      </c>
      <c r="Q41" s="47" t="n">
        <v>16.543</v>
      </c>
      <c r="R41" s="47" t="n">
        <f aca="false">P41/3600</f>
        <v>0.360672222222222</v>
      </c>
      <c r="S41" s="48"/>
      <c r="T41" s="47" t="n">
        <v>6142.2344</v>
      </c>
      <c r="U41" s="47" t="n">
        <v>35.2122</v>
      </c>
      <c r="V41" s="47" t="n">
        <v>38.9724</v>
      </c>
      <c r="W41" s="47" t="n">
        <v>38.9499</v>
      </c>
      <c r="X41" s="47" t="n">
        <v>1304.21</v>
      </c>
      <c r="Y41" s="47" t="n">
        <v>16.604</v>
      </c>
      <c r="Z41" s="47" t="n">
        <f aca="false">X41/3600</f>
        <v>0.3622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39.8832</v>
      </c>
      <c r="I42" s="59" t="n">
        <f aca="false">V42</f>
        <v>36.746</v>
      </c>
      <c r="J42" s="59" t="n">
        <f aca="false">T42</f>
        <v>3339.8832</v>
      </c>
      <c r="K42" s="59" t="n">
        <f aca="false">W42</f>
        <v>36.400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0.38</v>
      </c>
      <c r="Q42" s="53" t="n">
        <v>13.87</v>
      </c>
      <c r="R42" s="53" t="n">
        <f aca="false">P42/3600</f>
        <v>0.325105555555556</v>
      </c>
      <c r="S42" s="51"/>
      <c r="T42" s="53" t="n">
        <v>3339.8832</v>
      </c>
      <c r="U42" s="53" t="n">
        <v>32.6686</v>
      </c>
      <c r="V42" s="53" t="n">
        <v>36.746</v>
      </c>
      <c r="W42" s="53" t="n">
        <v>36.4002</v>
      </c>
      <c r="X42" s="53" t="n">
        <v>1167.68</v>
      </c>
      <c r="Y42" s="53" t="n">
        <v>13.993</v>
      </c>
      <c r="Z42" s="53" t="n">
        <f aca="false">X42/3600</f>
        <v>0.3243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562.7328</v>
      </c>
      <c r="I43" s="57" t="n">
        <f aca="false">V43</f>
        <v>44.1089</v>
      </c>
      <c r="J43" s="57" t="n">
        <f aca="false">T43</f>
        <v>24562.7328</v>
      </c>
      <c r="K43" s="57" t="n">
        <f aca="false">W43</f>
        <v>45.479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62.02</v>
      </c>
      <c r="Q43" s="54" t="n">
        <v>25.922</v>
      </c>
      <c r="R43" s="54" t="n">
        <f aca="false">P43/3600</f>
        <v>0.572783333333333</v>
      </c>
      <c r="S43" s="56"/>
      <c r="T43" s="54" t="n">
        <v>24562.7328</v>
      </c>
      <c r="U43" s="54" t="n">
        <v>41.933</v>
      </c>
      <c r="V43" s="54" t="n">
        <v>44.1089</v>
      </c>
      <c r="W43" s="54" t="n">
        <v>45.4793</v>
      </c>
      <c r="X43" s="54" t="n">
        <v>2069.24</v>
      </c>
      <c r="Y43" s="54" t="n">
        <v>26.386</v>
      </c>
      <c r="Z43" s="54" t="n">
        <f aca="false">X43/3600</f>
        <v>0.5747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20.9192</v>
      </c>
      <c r="I44" s="58" t="n">
        <f aca="false">V44</f>
        <v>41.7848</v>
      </c>
      <c r="J44" s="58" t="n">
        <f aca="false">T44</f>
        <v>14620.9192</v>
      </c>
      <c r="K44" s="58" t="n">
        <f aca="false">W44</f>
        <v>42.928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4.76</v>
      </c>
      <c r="Q44" s="47" t="n">
        <v>23.271</v>
      </c>
      <c r="R44" s="47" t="n">
        <f aca="false">P44/3600</f>
        <v>0.495766666666667</v>
      </c>
      <c r="S44" s="48"/>
      <c r="T44" s="47" t="n">
        <v>14620.9192</v>
      </c>
      <c r="U44" s="47" t="n">
        <v>38.9505</v>
      </c>
      <c r="V44" s="47" t="n">
        <v>41.7848</v>
      </c>
      <c r="W44" s="47" t="n">
        <v>42.9286</v>
      </c>
      <c r="X44" s="47" t="n">
        <v>1795.35</v>
      </c>
      <c r="Y44" s="47" t="n">
        <v>23.393</v>
      </c>
      <c r="Z44" s="47" t="n">
        <f aca="false">X44/3600</f>
        <v>0.4987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63.5712</v>
      </c>
      <c r="I45" s="58" t="n">
        <f aca="false">V45</f>
        <v>39.7448</v>
      </c>
      <c r="J45" s="58" t="n">
        <f aca="false">T45</f>
        <v>8563.5712</v>
      </c>
      <c r="K45" s="58" t="n">
        <f aca="false">W45</f>
        <v>40.690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7.82</v>
      </c>
      <c r="Q45" s="47" t="n">
        <v>20.62</v>
      </c>
      <c r="R45" s="47" t="n">
        <f aca="false">P45/3600</f>
        <v>0.441061111111111</v>
      </c>
      <c r="S45" s="48"/>
      <c r="T45" s="47" t="n">
        <v>8563.5712</v>
      </c>
      <c r="U45" s="47" t="n">
        <v>35.8835</v>
      </c>
      <c r="V45" s="47" t="n">
        <v>39.7448</v>
      </c>
      <c r="W45" s="47" t="n">
        <v>40.6906</v>
      </c>
      <c r="X45" s="47" t="n">
        <v>1584.94</v>
      </c>
      <c r="Y45" s="47" t="n">
        <v>20.825</v>
      </c>
      <c r="Z45" s="47" t="n">
        <f aca="false">X45/3600</f>
        <v>0.4402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3.0528</v>
      </c>
      <c r="I46" s="59" t="n">
        <f aca="false">V46</f>
        <v>37.691</v>
      </c>
      <c r="J46" s="59" t="n">
        <f aca="false">T46</f>
        <v>4883.0528</v>
      </c>
      <c r="K46" s="59" t="n">
        <f aca="false">W46</f>
        <v>38.488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3.69</v>
      </c>
      <c r="Q46" s="53" t="n">
        <v>18.051</v>
      </c>
      <c r="R46" s="53" t="n">
        <f aca="false">P46/3600</f>
        <v>0.395469444444445</v>
      </c>
      <c r="S46" s="51"/>
      <c r="T46" s="53" t="n">
        <v>4883.0528</v>
      </c>
      <c r="U46" s="53" t="n">
        <v>32.8127</v>
      </c>
      <c r="V46" s="53" t="n">
        <v>37.691</v>
      </c>
      <c r="W46" s="53" t="n">
        <v>38.4887</v>
      </c>
      <c r="X46" s="53" t="n">
        <v>1433.82</v>
      </c>
      <c r="Y46" s="53" t="n">
        <v>18.272</v>
      </c>
      <c r="Z46" s="53" t="n">
        <f aca="false">X46/3600</f>
        <v>0.39828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11.2408</v>
      </c>
      <c r="I47" s="57" t="n">
        <f aca="false">V47</f>
        <v>42.5044</v>
      </c>
      <c r="J47" s="57" t="n">
        <f aca="false">T47</f>
        <v>45711.2408</v>
      </c>
      <c r="K47" s="57" t="n">
        <f aca="false">W47</f>
        <v>43.2908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243.27</v>
      </c>
      <c r="Q47" s="54" t="n">
        <v>27.676</v>
      </c>
      <c r="R47" s="54" t="n">
        <f aca="false">P47/3600</f>
        <v>0.623130555555556</v>
      </c>
      <c r="S47" s="56"/>
      <c r="T47" s="54" t="n">
        <v>45711.2408</v>
      </c>
      <c r="U47" s="54" t="n">
        <v>41.0032</v>
      </c>
      <c r="V47" s="54" t="n">
        <v>42.5044</v>
      </c>
      <c r="W47" s="54" t="n">
        <v>43.2908</v>
      </c>
      <c r="X47" s="54" t="n">
        <v>2229.49</v>
      </c>
      <c r="Y47" s="54" t="n">
        <v>28.026</v>
      </c>
      <c r="Z47" s="54" t="n">
        <f aca="false">X47/3600</f>
        <v>0.6193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28.7152</v>
      </c>
      <c r="I48" s="58" t="n">
        <f aca="false">V48</f>
        <v>39.3145</v>
      </c>
      <c r="J48" s="58" t="n">
        <f aca="false">T48</f>
        <v>28228.7152</v>
      </c>
      <c r="K48" s="58" t="n">
        <f aca="false">W48</f>
        <v>40.056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5.79</v>
      </c>
      <c r="Q48" s="47" t="n">
        <v>24.734</v>
      </c>
      <c r="R48" s="47" t="n">
        <f aca="false">P48/3600</f>
        <v>0.529386111111111</v>
      </c>
      <c r="S48" s="48"/>
      <c r="T48" s="47" t="n">
        <v>28228.7152</v>
      </c>
      <c r="U48" s="47" t="n">
        <v>36.7812</v>
      </c>
      <c r="V48" s="47" t="n">
        <v>39.3145</v>
      </c>
      <c r="W48" s="47" t="n">
        <v>40.0566</v>
      </c>
      <c r="X48" s="47" t="n">
        <v>1909.58</v>
      </c>
      <c r="Y48" s="47" t="n">
        <v>24.684</v>
      </c>
      <c r="Z48" s="47" t="n">
        <f aca="false">X48/3600</f>
        <v>0.5304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32.2656</v>
      </c>
      <c r="I49" s="58" t="n">
        <f aca="false">V49</f>
        <v>36.9531</v>
      </c>
      <c r="J49" s="58" t="n">
        <f aca="false">T49</f>
        <v>16632.2656</v>
      </c>
      <c r="K49" s="58" t="n">
        <f aca="false">W49</f>
        <v>37.592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34.12</v>
      </c>
      <c r="Q49" s="47" t="n">
        <v>22.085</v>
      </c>
      <c r="R49" s="47" t="n">
        <f aca="false">P49/3600</f>
        <v>0.453922222222222</v>
      </c>
      <c r="S49" s="48"/>
      <c r="T49" s="47" t="n">
        <v>16632.2656</v>
      </c>
      <c r="U49" s="47" t="n">
        <v>32.9596</v>
      </c>
      <c r="V49" s="47" t="n">
        <v>36.9531</v>
      </c>
      <c r="W49" s="47" t="n">
        <v>37.5926</v>
      </c>
      <c r="X49" s="47" t="n">
        <v>1640.94</v>
      </c>
      <c r="Y49" s="47" t="n">
        <v>22.121</v>
      </c>
      <c r="Z49" s="47" t="n">
        <f aca="false">X49/3600</f>
        <v>0.4558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07.3272</v>
      </c>
      <c r="I50" s="59" t="n">
        <f aca="false">V50</f>
        <v>34.8008</v>
      </c>
      <c r="J50" s="59" t="n">
        <f aca="false">T50</f>
        <v>8907.3272</v>
      </c>
      <c r="K50" s="59" t="n">
        <f aca="false">W50</f>
        <v>35.334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99.62</v>
      </c>
      <c r="Q50" s="53" t="n">
        <v>19.124</v>
      </c>
      <c r="R50" s="53" t="n">
        <f aca="false">P50/3600</f>
        <v>0.388783333333333</v>
      </c>
      <c r="S50" s="51"/>
      <c r="T50" s="53" t="n">
        <v>8907.3272</v>
      </c>
      <c r="U50" s="53" t="n">
        <v>29.2858</v>
      </c>
      <c r="V50" s="53" t="n">
        <v>34.8008</v>
      </c>
      <c r="W50" s="53" t="n">
        <v>35.3348</v>
      </c>
      <c r="X50" s="53" t="n">
        <v>1402.8</v>
      </c>
      <c r="Y50" s="53" t="n">
        <v>19.254</v>
      </c>
      <c r="Z50" s="53" t="n">
        <f aca="false">X50/3600</f>
        <v>0.3896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46.1664</v>
      </c>
      <c r="I51" s="57" t="n">
        <f aca="false">V51</f>
        <v>43.2554</v>
      </c>
      <c r="J51" s="57" t="n">
        <f aca="false">T51</f>
        <v>15846.1664</v>
      </c>
      <c r="K51" s="57" t="n">
        <f aca="false">W51</f>
        <v>44.166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78.68</v>
      </c>
      <c r="Q51" s="54" t="n">
        <v>12.065</v>
      </c>
      <c r="R51" s="54" t="n">
        <f aca="false">P51/3600</f>
        <v>0.299633333333333</v>
      </c>
      <c r="S51" s="56"/>
      <c r="T51" s="54" t="n">
        <v>15846.1664</v>
      </c>
      <c r="U51" s="54" t="n">
        <v>42.3033</v>
      </c>
      <c r="V51" s="54" t="n">
        <v>43.2554</v>
      </c>
      <c r="W51" s="54" t="n">
        <v>44.1661</v>
      </c>
      <c r="X51" s="54" t="n">
        <v>1083.24</v>
      </c>
      <c r="Y51" s="54" t="n">
        <v>12.364</v>
      </c>
      <c r="Z51" s="54" t="n">
        <f aca="false">X51/3600</f>
        <v>0.300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3.292</v>
      </c>
      <c r="I52" s="58" t="n">
        <f aca="false">V52</f>
        <v>40.0822</v>
      </c>
      <c r="J52" s="58" t="n">
        <f aca="false">T52</f>
        <v>9473.292</v>
      </c>
      <c r="K52" s="58" t="n">
        <f aca="false">W52</f>
        <v>41.528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31.791</v>
      </c>
      <c r="Q52" s="47" t="n">
        <v>10.905</v>
      </c>
      <c r="R52" s="47" t="n">
        <f aca="false">P52/3600</f>
        <v>0.258830833333333</v>
      </c>
      <c r="S52" s="48"/>
      <c r="T52" s="47" t="n">
        <v>9473.292</v>
      </c>
      <c r="U52" s="47" t="n">
        <v>38.8404</v>
      </c>
      <c r="V52" s="47" t="n">
        <v>40.0822</v>
      </c>
      <c r="W52" s="47" t="n">
        <v>41.5289</v>
      </c>
      <c r="X52" s="47" t="n">
        <v>935.852</v>
      </c>
      <c r="Y52" s="47" t="n">
        <v>10.958</v>
      </c>
      <c r="Z52" s="47" t="n">
        <f aca="false">X52/3600</f>
        <v>0.25995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39.0288</v>
      </c>
      <c r="I53" s="58" t="n">
        <f aca="false">V53</f>
        <v>37.702</v>
      </c>
      <c r="J53" s="58" t="n">
        <f aca="false">T53</f>
        <v>5339.0288</v>
      </c>
      <c r="K53" s="58" t="n">
        <f aca="false">W53</f>
        <v>39.470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16.191</v>
      </c>
      <c r="Q53" s="47" t="n">
        <v>9.951</v>
      </c>
      <c r="R53" s="47" t="n">
        <f aca="false">P53/3600</f>
        <v>0.226719722222222</v>
      </c>
      <c r="S53" s="48"/>
      <c r="T53" s="47" t="n">
        <v>5339.0288</v>
      </c>
      <c r="U53" s="47" t="n">
        <v>35.3969</v>
      </c>
      <c r="V53" s="47" t="n">
        <v>37.702</v>
      </c>
      <c r="W53" s="47" t="n">
        <v>39.4703</v>
      </c>
      <c r="X53" s="47" t="n">
        <v>832.372</v>
      </c>
      <c r="Y53" s="47" t="n">
        <v>9.961</v>
      </c>
      <c r="Z53" s="47" t="n">
        <f aca="false">X53/3600</f>
        <v>0.23121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0.9176</v>
      </c>
      <c r="I54" s="59" t="n">
        <f aca="false">V54</f>
        <v>35.7557</v>
      </c>
      <c r="J54" s="59" t="n">
        <f aca="false">T54</f>
        <v>2600.9176</v>
      </c>
      <c r="K54" s="59" t="n">
        <f aca="false">W54</f>
        <v>37.42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2.218</v>
      </c>
      <c r="Q54" s="53" t="n">
        <v>8.668</v>
      </c>
      <c r="R54" s="53" t="n">
        <f aca="false">P54/3600</f>
        <v>0.200616111111111</v>
      </c>
      <c r="S54" s="51"/>
      <c r="T54" s="53" t="n">
        <v>2600.9176</v>
      </c>
      <c r="U54" s="53" t="n">
        <v>32.0048</v>
      </c>
      <c r="V54" s="53" t="n">
        <v>35.7557</v>
      </c>
      <c r="W54" s="53" t="n">
        <v>37.421</v>
      </c>
      <c r="X54" s="53" t="n">
        <v>727.847</v>
      </c>
      <c r="Y54" s="53" t="n">
        <v>8.689</v>
      </c>
      <c r="Z54" s="53" t="n">
        <f aca="false">X54/3600</f>
        <v>0.20217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53.4688</v>
      </c>
      <c r="I55" s="57" t="n">
        <f aca="false">V55</f>
        <v>45.0953</v>
      </c>
      <c r="J55" s="57" t="n">
        <f aca="false">T55</f>
        <v>5553.4688</v>
      </c>
      <c r="K55" s="57" t="n">
        <f aca="false">W55</f>
        <v>44.865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27.649</v>
      </c>
      <c r="Q55" s="54" t="n">
        <v>5.252</v>
      </c>
      <c r="R55" s="54" t="n">
        <f aca="false">P55/3600</f>
        <v>0.118791388888889</v>
      </c>
      <c r="S55" s="56"/>
      <c r="T55" s="54" t="n">
        <v>5553.4688</v>
      </c>
      <c r="U55" s="54" t="n">
        <v>42.9131</v>
      </c>
      <c r="V55" s="54" t="n">
        <v>45.0953</v>
      </c>
      <c r="W55" s="54" t="n">
        <v>44.8659</v>
      </c>
      <c r="X55" s="54" t="n">
        <v>430.427</v>
      </c>
      <c r="Y55" s="54" t="n">
        <v>5.262</v>
      </c>
      <c r="Z55" s="54" t="n">
        <f aca="false">X55/3600</f>
        <v>0.11956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76.4728</v>
      </c>
      <c r="I56" s="58" t="n">
        <f aca="false">V56</f>
        <v>42.1211</v>
      </c>
      <c r="J56" s="58" t="n">
        <f aca="false">T56</f>
        <v>3276.4728</v>
      </c>
      <c r="K56" s="58" t="n">
        <f aca="false">W56</f>
        <v>41.586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72.328</v>
      </c>
      <c r="Q56" s="47" t="n">
        <v>4.455</v>
      </c>
      <c r="R56" s="47" t="n">
        <f aca="false">P56/3600</f>
        <v>0.103424444444444</v>
      </c>
      <c r="S56" s="48"/>
      <c r="T56" s="47" t="n">
        <v>3276.4728</v>
      </c>
      <c r="U56" s="47" t="n">
        <v>39.2432</v>
      </c>
      <c r="V56" s="47" t="n">
        <v>42.1211</v>
      </c>
      <c r="W56" s="47" t="n">
        <v>41.5868</v>
      </c>
      <c r="X56" s="47" t="n">
        <v>374.614</v>
      </c>
      <c r="Y56" s="47" t="n">
        <v>4.505</v>
      </c>
      <c r="Z56" s="47" t="n">
        <f aca="false">X56/3600</f>
        <v>0.10405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2.6208</v>
      </c>
      <c r="I57" s="58" t="n">
        <f aca="false">V57</f>
        <v>39.6666</v>
      </c>
      <c r="J57" s="58" t="n">
        <f aca="false">T57</f>
        <v>1842.6208</v>
      </c>
      <c r="K57" s="58" t="n">
        <f aca="false">W57</f>
        <v>38.906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4.668</v>
      </c>
      <c r="Q57" s="47" t="n">
        <v>3.892</v>
      </c>
      <c r="R57" s="47" t="n">
        <f aca="false">P57/3600</f>
        <v>0.0901855555555556</v>
      </c>
      <c r="S57" s="48"/>
      <c r="T57" s="47" t="n">
        <v>1842.6208</v>
      </c>
      <c r="U57" s="47" t="n">
        <v>35.8193</v>
      </c>
      <c r="V57" s="47" t="n">
        <v>39.6666</v>
      </c>
      <c r="W57" s="47" t="n">
        <v>38.9061</v>
      </c>
      <c r="X57" s="47" t="n">
        <v>326.633</v>
      </c>
      <c r="Y57" s="47" t="n">
        <v>3.899</v>
      </c>
      <c r="Z57" s="47" t="n">
        <f aca="false">X57/3600</f>
        <v>0.09073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7.2752</v>
      </c>
      <c r="I58" s="59" t="n">
        <f aca="false">V58</f>
        <v>37.301</v>
      </c>
      <c r="J58" s="59" t="n">
        <f aca="false">T58</f>
        <v>997.2752</v>
      </c>
      <c r="K58" s="59" t="n">
        <f aca="false">W58</f>
        <v>36.306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90.365</v>
      </c>
      <c r="Q58" s="53" t="n">
        <v>3.258</v>
      </c>
      <c r="R58" s="53" t="n">
        <f aca="false">P58/3600</f>
        <v>0.0806569444444445</v>
      </c>
      <c r="S58" s="51"/>
      <c r="T58" s="53" t="n">
        <v>997.2752</v>
      </c>
      <c r="U58" s="53" t="n">
        <v>32.6635</v>
      </c>
      <c r="V58" s="53" t="n">
        <v>37.301</v>
      </c>
      <c r="W58" s="53" t="n">
        <v>36.3064</v>
      </c>
      <c r="X58" s="53" t="n">
        <v>289.297</v>
      </c>
      <c r="Y58" s="53" t="n">
        <v>3.278</v>
      </c>
      <c r="Z58" s="53" t="n">
        <f aca="false">X58/3600</f>
        <v>0.08036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4.8024</v>
      </c>
      <c r="I59" s="55" t="n">
        <f aca="false">V59</f>
        <v>43.2878</v>
      </c>
      <c r="J59" s="55" t="n">
        <f aca="false">T59</f>
        <v>13814.8024</v>
      </c>
      <c r="K59" s="55" t="n">
        <f aca="false">W59</f>
        <v>44.196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42.979</v>
      </c>
      <c r="Q59" s="54" t="n">
        <v>7.836</v>
      </c>
      <c r="R59" s="54" t="n">
        <f aca="false">P59/3600</f>
        <v>0.178605277777778</v>
      </c>
      <c r="S59" s="56"/>
      <c r="T59" s="54" t="n">
        <v>13814.8024</v>
      </c>
      <c r="U59" s="54" t="n">
        <v>41.1907</v>
      </c>
      <c r="V59" s="54" t="n">
        <v>43.2878</v>
      </c>
      <c r="W59" s="54" t="n">
        <v>44.1967</v>
      </c>
      <c r="X59" s="54" t="n">
        <v>645.094</v>
      </c>
      <c r="Y59" s="54" t="n">
        <v>7.82</v>
      </c>
      <c r="Z59" s="54" t="n">
        <f aca="false">X59/3600</f>
        <v>0.17919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4.3264</v>
      </c>
      <c r="I60" s="46" t="n">
        <f aca="false">V60</f>
        <v>40.6852</v>
      </c>
      <c r="J60" s="46" t="n">
        <f aca="false">T60</f>
        <v>8764.3264</v>
      </c>
      <c r="K60" s="46" t="n">
        <f aca="false">W60</f>
        <v>41.663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0.685</v>
      </c>
      <c r="Q60" s="47" t="n">
        <v>6.675</v>
      </c>
      <c r="R60" s="47" t="n">
        <f aca="false">P60/3600</f>
        <v>0.152968055555556</v>
      </c>
      <c r="S60" s="48"/>
      <c r="T60" s="47" t="n">
        <v>8764.3264</v>
      </c>
      <c r="U60" s="47" t="n">
        <v>36.7406</v>
      </c>
      <c r="V60" s="47" t="n">
        <v>40.6852</v>
      </c>
      <c r="W60" s="47" t="n">
        <v>41.6636</v>
      </c>
      <c r="X60" s="47" t="n">
        <v>554.944</v>
      </c>
      <c r="Y60" s="47" t="n">
        <v>6.778</v>
      </c>
      <c r="Z60" s="47" t="n">
        <f aca="false">X60/3600</f>
        <v>0.15415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6.3352</v>
      </c>
      <c r="I61" s="46" t="n">
        <f aca="false">V61</f>
        <v>38.8568</v>
      </c>
      <c r="J61" s="46" t="n">
        <f aca="false">T61</f>
        <v>5336.3352</v>
      </c>
      <c r="K61" s="46" t="n">
        <f aca="false">W61</f>
        <v>39.679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73.526</v>
      </c>
      <c r="Q61" s="47" t="n">
        <v>5.827</v>
      </c>
      <c r="R61" s="47" t="n">
        <f aca="false">P61/3600</f>
        <v>0.131535</v>
      </c>
      <c r="S61" s="48"/>
      <c r="T61" s="47" t="n">
        <v>5336.3352</v>
      </c>
      <c r="U61" s="47" t="n">
        <v>32.9497</v>
      </c>
      <c r="V61" s="47" t="n">
        <v>38.8568</v>
      </c>
      <c r="W61" s="47" t="n">
        <v>39.6793</v>
      </c>
      <c r="X61" s="47" t="n">
        <v>476.359</v>
      </c>
      <c r="Y61" s="47" t="n">
        <v>5.764</v>
      </c>
      <c r="Z61" s="47" t="n">
        <f aca="false">X61/3600</f>
        <v>0.132321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28.9416</v>
      </c>
      <c r="I62" s="52" t="n">
        <f aca="false">V62</f>
        <v>37.2678</v>
      </c>
      <c r="J62" s="52" t="n">
        <f aca="false">T62</f>
        <v>3128.9416</v>
      </c>
      <c r="K62" s="52" t="n">
        <f aca="false">W62</f>
        <v>37.813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8.516</v>
      </c>
      <c r="Q62" s="53" t="n">
        <v>5.14</v>
      </c>
      <c r="R62" s="53" t="n">
        <f aca="false">P62/3600</f>
        <v>0.113476666666667</v>
      </c>
      <c r="S62" s="51"/>
      <c r="T62" s="53" t="n">
        <v>3128.9416</v>
      </c>
      <c r="U62" s="53" t="n">
        <v>29.4675</v>
      </c>
      <c r="V62" s="53" t="n">
        <v>37.2678</v>
      </c>
      <c r="W62" s="53" t="n">
        <v>37.8138</v>
      </c>
      <c r="X62" s="53" t="n">
        <v>409.604</v>
      </c>
      <c r="Y62" s="53" t="n">
        <v>5.095</v>
      </c>
      <c r="Z62" s="53" t="n">
        <f aca="false">X62/3600</f>
        <v>0.11377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84.0744</v>
      </c>
      <c r="I63" s="57" t="n">
        <f aca="false">V63</f>
        <v>42.1176</v>
      </c>
      <c r="J63" s="57" t="n">
        <f aca="false">T63</f>
        <v>11984.0744</v>
      </c>
      <c r="K63" s="57" t="n">
        <f aca="false">W63</f>
        <v>42.761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55.378</v>
      </c>
      <c r="Q63" s="54" t="n">
        <v>6.833</v>
      </c>
      <c r="R63" s="54" t="n">
        <f aca="false">P63/3600</f>
        <v>0.154271666666667</v>
      </c>
      <c r="S63" s="56"/>
      <c r="T63" s="54" t="n">
        <v>11984.0744</v>
      </c>
      <c r="U63" s="54" t="n">
        <v>40.9666</v>
      </c>
      <c r="V63" s="54" t="n">
        <v>42.1176</v>
      </c>
      <c r="W63" s="54" t="n">
        <v>42.7618</v>
      </c>
      <c r="X63" s="54" t="n">
        <v>559.516</v>
      </c>
      <c r="Y63" s="54" t="n">
        <v>6.882</v>
      </c>
      <c r="Z63" s="54" t="n">
        <f aca="false">X63/3600</f>
        <v>0.15542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26.0336</v>
      </c>
      <c r="I64" s="58" t="n">
        <f aca="false">V64</f>
        <v>38.9772</v>
      </c>
      <c r="J64" s="58" t="n">
        <f aca="false">T64</f>
        <v>7326.0336</v>
      </c>
      <c r="K64" s="58" t="n">
        <f aca="false">W64</f>
        <v>39.46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4.737</v>
      </c>
      <c r="Q64" s="47" t="n">
        <v>6.128</v>
      </c>
      <c r="R64" s="47" t="n">
        <f aca="false">P64/3600</f>
        <v>0.131871388888889</v>
      </c>
      <c r="S64" s="48"/>
      <c r="T64" s="47" t="n">
        <v>7326.0336</v>
      </c>
      <c r="U64" s="47" t="n">
        <v>36.6001</v>
      </c>
      <c r="V64" s="47" t="n">
        <v>38.9772</v>
      </c>
      <c r="W64" s="47" t="n">
        <v>39.46</v>
      </c>
      <c r="X64" s="47" t="n">
        <v>477.094</v>
      </c>
      <c r="Y64" s="47" t="n">
        <v>6.081</v>
      </c>
      <c r="Z64" s="47" t="n">
        <f aca="false">X64/3600</f>
        <v>0.13252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0.6496</v>
      </c>
      <c r="I65" s="58" t="n">
        <f aca="false">V65</f>
        <v>36.5154</v>
      </c>
      <c r="J65" s="58" t="n">
        <f aca="false">T65</f>
        <v>4110.6496</v>
      </c>
      <c r="K65" s="58" t="n">
        <f aca="false">W65</f>
        <v>36.957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1.644</v>
      </c>
      <c r="Q65" s="47" t="n">
        <v>5.33</v>
      </c>
      <c r="R65" s="47" t="n">
        <f aca="false">P65/3600</f>
        <v>0.111567777777778</v>
      </c>
      <c r="S65" s="48"/>
      <c r="T65" s="47" t="n">
        <v>4110.6496</v>
      </c>
      <c r="U65" s="47" t="n">
        <v>32.6289</v>
      </c>
      <c r="V65" s="47" t="n">
        <v>36.5154</v>
      </c>
      <c r="W65" s="47" t="n">
        <v>36.9578</v>
      </c>
      <c r="X65" s="47" t="n">
        <v>401.351</v>
      </c>
      <c r="Y65" s="47" t="n">
        <v>5.319</v>
      </c>
      <c r="Z65" s="47" t="n">
        <f aca="false">X65/3600</f>
        <v>0.11148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7.8752</v>
      </c>
      <c r="I66" s="59" t="n">
        <f aca="false">V66</f>
        <v>34.2835</v>
      </c>
      <c r="J66" s="59" t="n">
        <f aca="false">T66</f>
        <v>2087.8752</v>
      </c>
      <c r="K66" s="59" t="n">
        <f aca="false">W66</f>
        <v>34.718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38.068</v>
      </c>
      <c r="Q66" s="53" t="n">
        <v>4.282</v>
      </c>
      <c r="R66" s="53" t="n">
        <f aca="false">P66/3600</f>
        <v>0.0939077777777778</v>
      </c>
      <c r="S66" s="51"/>
      <c r="T66" s="53" t="n">
        <v>2087.8752</v>
      </c>
      <c r="U66" s="53" t="n">
        <v>29.1384</v>
      </c>
      <c r="V66" s="53" t="n">
        <v>34.2835</v>
      </c>
      <c r="W66" s="53" t="n">
        <v>34.7189</v>
      </c>
      <c r="X66" s="53" t="n">
        <v>339.155</v>
      </c>
      <c r="Y66" s="53" t="n">
        <v>4.339</v>
      </c>
      <c r="Z66" s="53" t="n">
        <f aca="false">X66/3600</f>
        <v>0.09420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02.2776</v>
      </c>
      <c r="I67" s="55" t="n">
        <f aca="false">V67</f>
        <v>42.8704</v>
      </c>
      <c r="J67" s="55" t="n">
        <f aca="false">T67</f>
        <v>4702.2776</v>
      </c>
      <c r="K67" s="55" t="n">
        <f aca="false">W67</f>
        <v>43.805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82.9</v>
      </c>
      <c r="Q67" s="54" t="n">
        <v>3.179</v>
      </c>
      <c r="R67" s="54" t="n">
        <f aca="false">P67/3600</f>
        <v>0.0785833333333333</v>
      </c>
      <c r="S67" s="56"/>
      <c r="T67" s="54" t="n">
        <v>4702.2776</v>
      </c>
      <c r="U67" s="54" t="n">
        <v>42.3878</v>
      </c>
      <c r="V67" s="54" t="n">
        <v>42.8704</v>
      </c>
      <c r="W67" s="54" t="n">
        <v>43.8051</v>
      </c>
      <c r="X67" s="54" t="n">
        <v>288.632</v>
      </c>
      <c r="Y67" s="54" t="n">
        <v>3.229</v>
      </c>
      <c r="Z67" s="54" t="n">
        <f aca="false">X67/3600</f>
        <v>0.08017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17.5424</v>
      </c>
      <c r="I68" s="46" t="n">
        <f aca="false">V68</f>
        <v>39.6633</v>
      </c>
      <c r="J68" s="46" t="n">
        <f aca="false">T68</f>
        <v>2817.5424</v>
      </c>
      <c r="K68" s="46" t="n">
        <f aca="false">W68</f>
        <v>40.909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4.666</v>
      </c>
      <c r="Q68" s="47" t="n">
        <v>2.916</v>
      </c>
      <c r="R68" s="47" t="n">
        <f aca="false">P68/3600</f>
        <v>0.0679627777777778</v>
      </c>
      <c r="S68" s="48"/>
      <c r="T68" s="47" t="n">
        <v>2817.5424</v>
      </c>
      <c r="U68" s="47" t="n">
        <v>38.2702</v>
      </c>
      <c r="V68" s="47" t="n">
        <v>39.6633</v>
      </c>
      <c r="W68" s="47" t="n">
        <v>40.9097</v>
      </c>
      <c r="X68" s="47" t="n">
        <v>245.399</v>
      </c>
      <c r="Y68" s="47" t="n">
        <v>2.936</v>
      </c>
      <c r="Z68" s="47" t="n">
        <f aca="false">X68/3600</f>
        <v>0.06816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6.6768</v>
      </c>
      <c r="I69" s="46" t="n">
        <f aca="false">V69</f>
        <v>37.2974</v>
      </c>
      <c r="J69" s="46" t="n">
        <f aca="false">T69</f>
        <v>1506.6768</v>
      </c>
      <c r="K69" s="46" t="n">
        <f aca="false">W69</f>
        <v>38.453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0.271</v>
      </c>
      <c r="Q69" s="47" t="n">
        <v>2.527</v>
      </c>
      <c r="R69" s="47" t="n">
        <f aca="false">P69/3600</f>
        <v>0.0584086111111111</v>
      </c>
      <c r="S69" s="48"/>
      <c r="T69" s="47" t="n">
        <v>1506.6768</v>
      </c>
      <c r="U69" s="47" t="n">
        <v>34.415</v>
      </c>
      <c r="V69" s="47" t="n">
        <v>37.2974</v>
      </c>
      <c r="W69" s="47" t="n">
        <v>38.4536</v>
      </c>
      <c r="X69" s="47" t="n">
        <v>212.503</v>
      </c>
      <c r="Y69" s="47" t="n">
        <v>2.479</v>
      </c>
      <c r="Z69" s="47" t="n">
        <f aca="false">X69/3600</f>
        <v>0.05902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5.6928</v>
      </c>
      <c r="I70" s="60" t="n">
        <f aca="false">V70</f>
        <v>35.0557</v>
      </c>
      <c r="J70" s="60" t="n">
        <f aca="false">T70</f>
        <v>745.6928</v>
      </c>
      <c r="K70" s="60" t="n">
        <f aca="false">W70</f>
        <v>35.956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129</v>
      </c>
      <c r="Q70" s="53" t="n">
        <v>2.099</v>
      </c>
      <c r="R70" s="53" t="n">
        <f aca="false">P70/3600</f>
        <v>0.0505913888888889</v>
      </c>
      <c r="S70" s="51"/>
      <c r="T70" s="53" t="n">
        <v>745.6928</v>
      </c>
      <c r="U70" s="53" t="n">
        <v>31.2257</v>
      </c>
      <c r="V70" s="53" t="n">
        <v>35.0557</v>
      </c>
      <c r="W70" s="53" t="n">
        <v>35.9566</v>
      </c>
      <c r="X70" s="53" t="n">
        <v>182.631</v>
      </c>
      <c r="Y70" s="53" t="n">
        <v>2.125</v>
      </c>
      <c r="Z70" s="53" t="n">
        <f aca="false">X70/3600</f>
        <v>0.05073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02.7376</v>
      </c>
      <c r="I71" s="57" t="n">
        <f aca="false">V71</f>
        <v>47.3593</v>
      </c>
      <c r="J71" s="57" t="n">
        <f aca="false">T71</f>
        <v>22802.7376</v>
      </c>
      <c r="K71" s="57" t="n">
        <f aca="false">W71</f>
        <v>48.171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777.22</v>
      </c>
      <c r="Q71" s="54" t="n">
        <v>46.28</v>
      </c>
      <c r="R71" s="54" t="n">
        <f aca="false">P71/3600</f>
        <v>1.04922777777778</v>
      </c>
      <c r="S71" s="56"/>
      <c r="T71" s="54" t="n">
        <v>22802.7376</v>
      </c>
      <c r="U71" s="54" t="n">
        <v>44.5672</v>
      </c>
      <c r="V71" s="54" t="n">
        <v>47.3593</v>
      </c>
      <c r="W71" s="54" t="n">
        <v>48.1715</v>
      </c>
      <c r="X71" s="54" t="n">
        <v>3759.73</v>
      </c>
      <c r="Y71" s="54" t="n">
        <v>46.251</v>
      </c>
      <c r="Z71" s="54" t="n">
        <f aca="false">X71/3600</f>
        <v>1.0443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24.7896</v>
      </c>
      <c r="I72" s="58" t="n">
        <f aca="false">V72</f>
        <v>45.7961</v>
      </c>
      <c r="J72" s="58" t="n">
        <f aca="false">T72</f>
        <v>13324.7896</v>
      </c>
      <c r="K72" s="58" t="n">
        <f aca="false">W72</f>
        <v>46.396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81.88</v>
      </c>
      <c r="Q72" s="47" t="n">
        <v>40.279</v>
      </c>
      <c r="R72" s="47" t="n">
        <f aca="false">P72/3600</f>
        <v>0.939411111111111</v>
      </c>
      <c r="S72" s="48"/>
      <c r="T72" s="47" t="n">
        <v>13324.7896</v>
      </c>
      <c r="U72" s="47" t="n">
        <v>42.0671</v>
      </c>
      <c r="V72" s="47" t="n">
        <v>45.7961</v>
      </c>
      <c r="W72" s="47" t="n">
        <v>46.3967</v>
      </c>
      <c r="X72" s="47" t="n">
        <v>3380.61</v>
      </c>
      <c r="Y72" s="47" t="n">
        <v>40.772</v>
      </c>
      <c r="Z72" s="47" t="n">
        <f aca="false">X72/3600</f>
        <v>0.93905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65.596</v>
      </c>
      <c r="I73" s="58" t="n">
        <f aca="false">V73</f>
        <v>44.1221</v>
      </c>
      <c r="J73" s="58" t="n">
        <f aca="false">T73</f>
        <v>7965.596</v>
      </c>
      <c r="K73" s="58" t="n">
        <f aca="false">W73</f>
        <v>44.56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07.66</v>
      </c>
      <c r="Q73" s="47" t="n">
        <v>36.93</v>
      </c>
      <c r="R73" s="47" t="n">
        <f aca="false">P73/3600</f>
        <v>0.863238888888889</v>
      </c>
      <c r="S73" s="48"/>
      <c r="T73" s="47" t="n">
        <v>7965.596</v>
      </c>
      <c r="U73" s="47" t="n">
        <v>39.3904</v>
      </c>
      <c r="V73" s="47" t="n">
        <v>44.1221</v>
      </c>
      <c r="W73" s="47" t="n">
        <v>44.5682</v>
      </c>
      <c r="X73" s="47" t="n">
        <v>3119.73</v>
      </c>
      <c r="Y73" s="47" t="n">
        <v>37.362</v>
      </c>
      <c r="Z73" s="47" t="n">
        <f aca="false">X73/3600</f>
        <v>0.8665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64.3248</v>
      </c>
      <c r="I74" s="59" t="n">
        <f aca="false">V74</f>
        <v>42.4597</v>
      </c>
      <c r="J74" s="59" t="n">
        <f aca="false">T74</f>
        <v>4764.3248</v>
      </c>
      <c r="K74" s="59" t="n">
        <f aca="false">W74</f>
        <v>42.632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936.54</v>
      </c>
      <c r="Q74" s="53" t="n">
        <v>34.648</v>
      </c>
      <c r="R74" s="53" t="n">
        <f aca="false">P74/3600</f>
        <v>0.815705555555556</v>
      </c>
      <c r="S74" s="51"/>
      <c r="T74" s="53" t="n">
        <v>4764.3248</v>
      </c>
      <c r="U74" s="53" t="n">
        <v>36.552</v>
      </c>
      <c r="V74" s="53" t="n">
        <v>42.4597</v>
      </c>
      <c r="W74" s="53" t="n">
        <v>42.6324</v>
      </c>
      <c r="X74" s="53" t="n">
        <v>2927.11</v>
      </c>
      <c r="Y74" s="53" t="n">
        <v>33.944</v>
      </c>
      <c r="Z74" s="53" t="n">
        <f aca="false">X74/3600</f>
        <v>0.81308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64.7776</v>
      </c>
      <c r="I75" s="55" t="n">
        <f aca="false">V75</f>
        <v>48.6082</v>
      </c>
      <c r="J75" s="55" t="n">
        <f aca="false">T75</f>
        <v>23464.7776</v>
      </c>
      <c r="K75" s="55" t="n">
        <f aca="false">W75</f>
        <v>48.361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708.38</v>
      </c>
      <c r="Q75" s="54" t="n">
        <v>43.164</v>
      </c>
      <c r="R75" s="54" t="n">
        <f aca="false">P75/3600</f>
        <v>1.03010555555556</v>
      </c>
      <c r="S75" s="56"/>
      <c r="T75" s="54" t="n">
        <v>23464.7776</v>
      </c>
      <c r="U75" s="54" t="n">
        <v>44.5716</v>
      </c>
      <c r="V75" s="54" t="n">
        <v>48.6082</v>
      </c>
      <c r="W75" s="54" t="n">
        <v>48.3616</v>
      </c>
      <c r="X75" s="54" t="n">
        <v>3701.74</v>
      </c>
      <c r="Y75" s="54" t="n">
        <v>43.384</v>
      </c>
      <c r="Z75" s="54" t="n">
        <f aca="false">X75/3600</f>
        <v>1.0282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23.0272</v>
      </c>
      <c r="I76" s="46" t="n">
        <f aca="false">V76</f>
        <v>47.0189</v>
      </c>
      <c r="J76" s="46" t="n">
        <f aca="false">T76</f>
        <v>14323.0272</v>
      </c>
      <c r="K76" s="46" t="n">
        <f aca="false">W76</f>
        <v>46.330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31.62</v>
      </c>
      <c r="Q76" s="47" t="n">
        <v>39.499</v>
      </c>
      <c r="R76" s="47" t="n">
        <f aca="false">P76/3600</f>
        <v>0.92545</v>
      </c>
      <c r="S76" s="48"/>
      <c r="T76" s="47" t="n">
        <v>14323.0272</v>
      </c>
      <c r="U76" s="47" t="n">
        <v>42.0634</v>
      </c>
      <c r="V76" s="47" t="n">
        <v>47.0189</v>
      </c>
      <c r="W76" s="47" t="n">
        <v>46.3304</v>
      </c>
      <c r="X76" s="47" t="n">
        <v>3334.39</v>
      </c>
      <c r="Y76" s="47" t="n">
        <v>39.985</v>
      </c>
      <c r="Z76" s="47" t="n">
        <f aca="false">X76/3600</f>
        <v>0.9262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07.7928</v>
      </c>
      <c r="I77" s="46" t="n">
        <f aca="false">V77</f>
        <v>45.6127</v>
      </c>
      <c r="J77" s="46" t="n">
        <f aca="false">T77</f>
        <v>8907.7928</v>
      </c>
      <c r="K77" s="46" t="n">
        <f aca="false">W77</f>
        <v>44.226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03.25</v>
      </c>
      <c r="Q77" s="47" t="n">
        <v>36.995</v>
      </c>
      <c r="R77" s="47" t="n">
        <f aca="false">P77/3600</f>
        <v>0.862013888888889</v>
      </c>
      <c r="S77" s="48"/>
      <c r="T77" s="47" t="n">
        <v>8907.7928</v>
      </c>
      <c r="U77" s="47" t="n">
        <v>39.2515</v>
      </c>
      <c r="V77" s="47" t="n">
        <v>45.6127</v>
      </c>
      <c r="W77" s="47" t="n">
        <v>44.2268</v>
      </c>
      <c r="X77" s="47" t="n">
        <v>3100.95</v>
      </c>
      <c r="Y77" s="47" t="n">
        <v>36.696</v>
      </c>
      <c r="Z77" s="47" t="n">
        <f aca="false">X77/3600</f>
        <v>0.861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55.9472</v>
      </c>
      <c r="I78" s="52" t="n">
        <f aca="false">V78</f>
        <v>44.159</v>
      </c>
      <c r="J78" s="52" t="n">
        <f aca="false">T78</f>
        <v>5355.9472</v>
      </c>
      <c r="K78" s="52" t="n">
        <f aca="false">W78</f>
        <v>42.24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914.55</v>
      </c>
      <c r="Q78" s="53" t="n">
        <v>33.326</v>
      </c>
      <c r="R78" s="53" t="n">
        <f aca="false">P78/3600</f>
        <v>0.809597222222222</v>
      </c>
      <c r="S78" s="51"/>
      <c r="T78" s="53" t="n">
        <v>5355.9472</v>
      </c>
      <c r="U78" s="53" t="n">
        <v>36.1942</v>
      </c>
      <c r="V78" s="53" t="n">
        <v>44.159</v>
      </c>
      <c r="W78" s="53" t="n">
        <v>42.2491</v>
      </c>
      <c r="X78" s="53" t="n">
        <v>2922.84</v>
      </c>
      <c r="Y78" s="53" t="n">
        <v>33.48</v>
      </c>
      <c r="Z78" s="53" t="n">
        <f aca="false">X78/3600</f>
        <v>0.811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32.4448</v>
      </c>
      <c r="I79" s="55" t="n">
        <f aca="false">V79</f>
        <v>48.5869</v>
      </c>
      <c r="J79" s="55" t="n">
        <f aca="false">T79</f>
        <v>24832.4448</v>
      </c>
      <c r="K79" s="55" t="n">
        <f aca="false">W79</f>
        <v>48.765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43.81</v>
      </c>
      <c r="Q79" s="54" t="n">
        <v>44.176</v>
      </c>
      <c r="R79" s="54" t="n">
        <f aca="false">P79/3600</f>
        <v>1.03994722222222</v>
      </c>
      <c r="S79" s="56"/>
      <c r="T79" s="54" t="n">
        <v>24832.4448</v>
      </c>
      <c r="U79" s="54" t="n">
        <v>44.5673</v>
      </c>
      <c r="V79" s="54" t="n">
        <v>48.5869</v>
      </c>
      <c r="W79" s="54" t="n">
        <v>48.7653</v>
      </c>
      <c r="X79" s="54" t="n">
        <v>3768.64</v>
      </c>
      <c r="Y79" s="54" t="n">
        <v>44.487</v>
      </c>
      <c r="Z79" s="54" t="n">
        <f aca="false">X79/3600</f>
        <v>1.0468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90.7672</v>
      </c>
      <c r="I80" s="46" t="n">
        <f aca="false">V80</f>
        <v>46.7612</v>
      </c>
      <c r="J80" s="46" t="n">
        <f aca="false">T80</f>
        <v>14290.7672</v>
      </c>
      <c r="K80" s="46" t="n">
        <f aca="false">W80</f>
        <v>46.898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374.05</v>
      </c>
      <c r="Q80" s="47" t="n">
        <v>39.602</v>
      </c>
      <c r="R80" s="47" t="n">
        <f aca="false">P80/3600</f>
        <v>0.937236111111111</v>
      </c>
      <c r="S80" s="48"/>
      <c r="T80" s="47" t="n">
        <v>14290.7672</v>
      </c>
      <c r="U80" s="47" t="n">
        <v>41.7713</v>
      </c>
      <c r="V80" s="47" t="n">
        <v>46.7612</v>
      </c>
      <c r="W80" s="47" t="n">
        <v>46.8981</v>
      </c>
      <c r="X80" s="47" t="n">
        <v>3370.9</v>
      </c>
      <c r="Y80" s="47" t="n">
        <v>39.962</v>
      </c>
      <c r="Z80" s="47" t="n">
        <f aca="false">X80/3600</f>
        <v>0.93636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3.08</v>
      </c>
      <c r="I81" s="46" t="n">
        <f aca="false">V81</f>
        <v>44.8792</v>
      </c>
      <c r="J81" s="46" t="n">
        <f aca="false">T81</f>
        <v>8193.08</v>
      </c>
      <c r="K81" s="46" t="n">
        <f aca="false">W81</f>
        <v>44.9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92.59</v>
      </c>
      <c r="Q81" s="47" t="n">
        <v>36.037</v>
      </c>
      <c r="R81" s="47" t="n">
        <f aca="false">P81/3600</f>
        <v>0.859052777777778</v>
      </c>
      <c r="S81" s="48"/>
      <c r="T81" s="47" t="n">
        <v>8193.08</v>
      </c>
      <c r="U81" s="47" t="n">
        <v>38.9678</v>
      </c>
      <c r="V81" s="47" t="n">
        <v>44.8792</v>
      </c>
      <c r="W81" s="47" t="n">
        <v>44.94</v>
      </c>
      <c r="X81" s="47" t="n">
        <v>3092.42</v>
      </c>
      <c r="Y81" s="47" t="n">
        <v>36.381</v>
      </c>
      <c r="Z81" s="47" t="n">
        <f aca="false">X81/3600</f>
        <v>0.85900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7.4672</v>
      </c>
      <c r="I82" s="60" t="n">
        <f aca="false">V82</f>
        <v>43.0029</v>
      </c>
      <c r="J82" s="60" t="n">
        <f aca="false">T82</f>
        <v>4667.4672</v>
      </c>
      <c r="K82" s="60" t="n">
        <f aca="false">W82</f>
        <v>42.937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95.09</v>
      </c>
      <c r="Q82" s="53" t="n">
        <v>33.219</v>
      </c>
      <c r="R82" s="53" t="n">
        <f aca="false">P82/3600</f>
        <v>0.804191666666667</v>
      </c>
      <c r="S82" s="51"/>
      <c r="T82" s="53" t="n">
        <v>4667.4672</v>
      </c>
      <c r="U82" s="53" t="n">
        <v>36.1964</v>
      </c>
      <c r="V82" s="53" t="n">
        <v>43.0029</v>
      </c>
      <c r="W82" s="53" t="n">
        <v>42.9377</v>
      </c>
      <c r="X82" s="53" t="n">
        <v>2909.34</v>
      </c>
      <c r="Y82" s="53" t="n">
        <v>33.465</v>
      </c>
      <c r="Z82" s="53" t="n">
        <f aca="false">X82/3600</f>
        <v>0.8081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332490218491</v>
      </c>
      <c r="R89" s="65" t="n">
        <f aca="false">GEOMEAN(R3:R82)</f>
        <v>0.625878338521474</v>
      </c>
      <c r="S89" s="65"/>
      <c r="T89" s="65"/>
      <c r="U89" s="65"/>
      <c r="V89" s="65"/>
      <c r="W89" s="65"/>
      <c r="X89" s="65"/>
      <c r="Y89" s="65" t="n">
        <f aca="false">GEOMEAN(Y3:Y82)</f>
        <v>26.4929656049012</v>
      </c>
      <c r="Z89" s="65" t="n">
        <f aca="false">GEOMEAN(Z3:Z82)</f>
        <v>0.6277499586104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06520611716</v>
      </c>
      <c r="Z90" s="75" t="n">
        <f aca="false">Z89/R89</f>
        <v>1.002990389623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5643333333333</v>
      </c>
      <c r="R91" s="64" t="n">
        <f aca="false">SUM(R3:R82)</f>
        <v>79.7569997222222</v>
      </c>
      <c r="X91" s="64"/>
      <c r="Y91" s="64" t="n">
        <f aca="false">SUM(Y3:Y82)/3600</f>
        <v>0.901298611111111</v>
      </c>
      <c r="Z91" s="64" t="n">
        <f aca="false">SUM(Z3:Z82)</f>
        <v>79.9543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7-07T12:17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