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479848483</v>
      </c>
      <c r="D10" s="24"/>
      <c r="E10" s="24"/>
      <c r="F10" s="24" t="n">
        <f aca="false">'AI LC'!$Z$90</f>
        <v>1.0105899555101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468626677607</v>
      </c>
      <c r="D11" s="27"/>
      <c r="E11" s="27"/>
      <c r="F11" s="27" t="n">
        <f aca="false">'AI LC'!$Y$90</f>
        <v>1.0072181137614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739.4368</v>
      </c>
      <c r="I3" s="46" t="n">
        <f aca="false">V3</f>
        <v>43.0716</v>
      </c>
      <c r="J3" s="46" t="n">
        <f aca="false">T3</f>
        <v>103739.4368</v>
      </c>
      <c r="K3" s="46" t="n">
        <f aca="false">W3</f>
        <v>44.94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701.9</v>
      </c>
      <c r="Q3" s="47" t="n">
        <v>103.924</v>
      </c>
      <c r="R3" s="47" t="n">
        <f aca="false">P3/3600</f>
        <v>2.97275</v>
      </c>
      <c r="S3" s="48"/>
      <c r="T3" s="47" t="n">
        <v>103739.4368</v>
      </c>
      <c r="U3" s="47" t="n">
        <v>43.7208</v>
      </c>
      <c r="V3" s="47" t="n">
        <v>43.0716</v>
      </c>
      <c r="W3" s="47" t="n">
        <v>44.9483</v>
      </c>
      <c r="X3" s="47" t="n">
        <v>10693.9</v>
      </c>
      <c r="Y3" s="47" t="n">
        <v>104.493</v>
      </c>
      <c r="Z3" s="47" t="n">
        <f aca="false">X3/3600</f>
        <v>2.9705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042.7232</v>
      </c>
      <c r="I4" s="46" t="n">
        <f aca="false">V4</f>
        <v>40.3369</v>
      </c>
      <c r="J4" s="46" t="n">
        <f aca="false">T4</f>
        <v>58042.7232</v>
      </c>
      <c r="K4" s="46" t="n">
        <f aca="false">W4</f>
        <v>42.227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657.65</v>
      </c>
      <c r="Q4" s="47" t="n">
        <v>89.767</v>
      </c>
      <c r="R4" s="47" t="n">
        <f aca="false">P4/3600</f>
        <v>2.68268055555556</v>
      </c>
      <c r="S4" s="48"/>
      <c r="T4" s="47" t="n">
        <v>58042.7232</v>
      </c>
      <c r="U4" s="47" t="n">
        <v>40.4145</v>
      </c>
      <c r="V4" s="47" t="n">
        <v>40.3369</v>
      </c>
      <c r="W4" s="47" t="n">
        <v>42.2272</v>
      </c>
      <c r="X4" s="47" t="n">
        <v>9678.26</v>
      </c>
      <c r="Y4" s="47" t="n">
        <v>89.75</v>
      </c>
      <c r="Z4" s="47" t="n">
        <f aca="false">X4/3600</f>
        <v>2.6884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349.8144</v>
      </c>
      <c r="I5" s="46" t="n">
        <f aca="false">V5</f>
        <v>38.2403</v>
      </c>
      <c r="J5" s="46" t="n">
        <f aca="false">T5</f>
        <v>32349.8144</v>
      </c>
      <c r="K5" s="46" t="n">
        <f aca="false">W5</f>
        <v>40.023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931.26</v>
      </c>
      <c r="Q5" s="47" t="n">
        <v>81.465</v>
      </c>
      <c r="R5" s="47" t="n">
        <f aca="false">P5/3600</f>
        <v>2.48090555555556</v>
      </c>
      <c r="S5" s="48"/>
      <c r="T5" s="47" t="n">
        <v>32349.8144</v>
      </c>
      <c r="U5" s="47" t="n">
        <v>37.3585</v>
      </c>
      <c r="V5" s="47" t="n">
        <v>38.2403</v>
      </c>
      <c r="W5" s="47" t="n">
        <v>40.0234</v>
      </c>
      <c r="X5" s="47" t="n">
        <v>8914.07</v>
      </c>
      <c r="Y5" s="47" t="n">
        <v>82.034</v>
      </c>
      <c r="Z5" s="47" t="n">
        <f aca="false">X5/3600</f>
        <v>2.4761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747.3984</v>
      </c>
      <c r="I6" s="52" t="n">
        <f aca="false">V6</f>
        <v>36.239</v>
      </c>
      <c r="J6" s="52" t="n">
        <f aca="false">T6</f>
        <v>17747.3984</v>
      </c>
      <c r="K6" s="52" t="n">
        <f aca="false">W6</f>
        <v>38.018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428.55</v>
      </c>
      <c r="Q6" s="53" t="n">
        <v>72.954</v>
      </c>
      <c r="R6" s="53" t="n">
        <f aca="false">P6/3600</f>
        <v>2.34126388888889</v>
      </c>
      <c r="S6" s="51"/>
      <c r="T6" s="53" t="n">
        <v>17747.3984</v>
      </c>
      <c r="U6" s="53" t="n">
        <v>34.3257</v>
      </c>
      <c r="V6" s="53" t="n">
        <v>36.239</v>
      </c>
      <c r="W6" s="53" t="n">
        <v>38.0182</v>
      </c>
      <c r="X6" s="53" t="n">
        <v>8453.89</v>
      </c>
      <c r="Y6" s="53" t="n">
        <v>73.822</v>
      </c>
      <c r="Z6" s="53" t="n">
        <f aca="false">X6/3600</f>
        <v>2.34830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794.736</v>
      </c>
      <c r="I7" s="46" t="n">
        <f aca="false">V7</f>
        <v>45.9461</v>
      </c>
      <c r="J7" s="46" t="n">
        <f aca="false">T7</f>
        <v>106794.736</v>
      </c>
      <c r="K7" s="46" t="n">
        <f aca="false">W7</f>
        <v>45.4184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678.7</v>
      </c>
      <c r="Q7" s="47" t="n">
        <v>101.357</v>
      </c>
      <c r="R7" s="47" t="n">
        <f aca="false">P7/3600</f>
        <v>2.96630555555556</v>
      </c>
      <c r="S7" s="48"/>
      <c r="T7" s="54" t="n">
        <v>106794.736</v>
      </c>
      <c r="U7" s="54" t="n">
        <v>43.6115</v>
      </c>
      <c r="V7" s="54" t="n">
        <v>45.9461</v>
      </c>
      <c r="W7" s="54" t="n">
        <v>45.4184</v>
      </c>
      <c r="X7" s="47" t="n">
        <v>10695.6</v>
      </c>
      <c r="Y7" s="47" t="n">
        <v>102.091</v>
      </c>
      <c r="Z7" s="47" t="n">
        <f aca="false">X7/3600</f>
        <v>2.97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098.2048</v>
      </c>
      <c r="I8" s="46" t="n">
        <f aca="false">V8</f>
        <v>43.488</v>
      </c>
      <c r="J8" s="46" t="n">
        <f aca="false">T8</f>
        <v>62098.2048</v>
      </c>
      <c r="K8" s="46" t="n">
        <f aca="false">W8</f>
        <v>43.483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736.27</v>
      </c>
      <c r="Q8" s="47" t="n">
        <v>93.568</v>
      </c>
      <c r="R8" s="47" t="n">
        <f aca="false">P8/3600</f>
        <v>2.70451944444444</v>
      </c>
      <c r="S8" s="48"/>
      <c r="T8" s="47" t="n">
        <v>62098.2048</v>
      </c>
      <c r="U8" s="47" t="n">
        <v>40.0639</v>
      </c>
      <c r="V8" s="47" t="n">
        <v>43.488</v>
      </c>
      <c r="W8" s="47" t="n">
        <v>43.4836</v>
      </c>
      <c r="X8" s="47" t="n">
        <v>9735.63</v>
      </c>
      <c r="Y8" s="47" t="n">
        <v>93.853</v>
      </c>
      <c r="Z8" s="47" t="n">
        <f aca="false">X8/3600</f>
        <v>2.7043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056.032</v>
      </c>
      <c r="I9" s="46" t="n">
        <f aca="false">V9</f>
        <v>40.9667</v>
      </c>
      <c r="J9" s="46" t="n">
        <f aca="false">T9</f>
        <v>35056.032</v>
      </c>
      <c r="K9" s="46" t="n">
        <f aca="false">W9</f>
        <v>41.32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985.33</v>
      </c>
      <c r="Q9" s="47" t="n">
        <v>86.497</v>
      </c>
      <c r="R9" s="47" t="n">
        <f aca="false">P9/3600</f>
        <v>2.495925</v>
      </c>
      <c r="S9" s="48"/>
      <c r="T9" s="47" t="n">
        <v>35056.032</v>
      </c>
      <c r="U9" s="47" t="n">
        <v>36.9935</v>
      </c>
      <c r="V9" s="47" t="n">
        <v>40.9667</v>
      </c>
      <c r="W9" s="47" t="n">
        <v>41.323</v>
      </c>
      <c r="X9" s="47" t="n">
        <v>8922.71</v>
      </c>
      <c r="Y9" s="47" t="n">
        <v>86.313</v>
      </c>
      <c r="Z9" s="47" t="n">
        <f aca="false">X9/3600</f>
        <v>2.4785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038.5808</v>
      </c>
      <c r="I10" s="52" t="n">
        <f aca="false">V10</f>
        <v>38.2266</v>
      </c>
      <c r="J10" s="52" t="n">
        <f aca="false">T10</f>
        <v>20038.5808</v>
      </c>
      <c r="K10" s="52" t="n">
        <f aca="false">W10</f>
        <v>38.9758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455.66</v>
      </c>
      <c r="Q10" s="53" t="n">
        <v>78.353</v>
      </c>
      <c r="R10" s="53" t="n">
        <f aca="false">P10/3600</f>
        <v>2.34879444444444</v>
      </c>
      <c r="S10" s="51"/>
      <c r="T10" s="53" t="n">
        <v>20038.5808</v>
      </c>
      <c r="U10" s="53" t="n">
        <v>34.1511</v>
      </c>
      <c r="V10" s="53" t="n">
        <v>38.2266</v>
      </c>
      <c r="W10" s="53" t="n">
        <v>38.9758</v>
      </c>
      <c r="X10" s="53" t="n">
        <v>8437.02</v>
      </c>
      <c r="Y10" s="53" t="n">
        <v>78.925</v>
      </c>
      <c r="Z10" s="53" t="n">
        <f aca="false">X10/3600</f>
        <v>2.3436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50.4032</v>
      </c>
      <c r="I11" s="46" t="n">
        <f aca="false">V11</f>
        <v>43.0279</v>
      </c>
      <c r="J11" s="46" t="n">
        <f aca="false">T11</f>
        <v>383750.4032</v>
      </c>
      <c r="K11" s="46" t="n">
        <f aca="false">W11</f>
        <v>41.5015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5118.7</v>
      </c>
      <c r="Q11" s="47" t="n">
        <v>205.904</v>
      </c>
      <c r="R11" s="47" t="n">
        <f aca="false">P11/3600</f>
        <v>6.97741666666667</v>
      </c>
      <c r="S11" s="48"/>
      <c r="T11" s="47" t="n">
        <v>383750.4032</v>
      </c>
      <c r="U11" s="47" t="n">
        <v>42.9062</v>
      </c>
      <c r="V11" s="47" t="n">
        <v>43.0279</v>
      </c>
      <c r="W11" s="47" t="n">
        <v>41.5015</v>
      </c>
      <c r="X11" s="47" t="n">
        <v>25091.2</v>
      </c>
      <c r="Y11" s="47" t="n">
        <v>208.102</v>
      </c>
      <c r="Z11" s="47" t="n">
        <f aca="false">X11/3600</f>
        <v>6.9697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674.7904</v>
      </c>
      <c r="I12" s="46" t="n">
        <f aca="false">V12</f>
        <v>40.1265</v>
      </c>
      <c r="J12" s="46" t="n">
        <f aca="false">T12</f>
        <v>248674.7904</v>
      </c>
      <c r="K12" s="46" t="n">
        <f aca="false">W12</f>
        <v>37.86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443.9</v>
      </c>
      <c r="Q12" s="47" t="n">
        <v>182.841</v>
      </c>
      <c r="R12" s="47" t="n">
        <f aca="false">P12/3600</f>
        <v>6.23441666666667</v>
      </c>
      <c r="S12" s="48"/>
      <c r="T12" s="47" t="n">
        <v>248674.7904</v>
      </c>
      <c r="U12" s="47" t="n">
        <v>39.134</v>
      </c>
      <c r="V12" s="47" t="n">
        <v>40.1265</v>
      </c>
      <c r="W12" s="47" t="n">
        <v>37.868</v>
      </c>
      <c r="X12" s="47" t="n">
        <v>22440.9</v>
      </c>
      <c r="Y12" s="47" t="n">
        <v>183.805</v>
      </c>
      <c r="Z12" s="47" t="n">
        <f aca="false">X12/3600</f>
        <v>6.23358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26.536</v>
      </c>
      <c r="I13" s="46" t="n">
        <f aca="false">V13</f>
        <v>38.1846</v>
      </c>
      <c r="J13" s="46" t="n">
        <f aca="false">T13</f>
        <v>153426.536</v>
      </c>
      <c r="K13" s="46" t="n">
        <f aca="false">W13</f>
        <v>35.919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0497.5</v>
      </c>
      <c r="Q13" s="47" t="n">
        <v>158.331</v>
      </c>
      <c r="R13" s="47" t="n">
        <f aca="false">P13/3600</f>
        <v>5.69375</v>
      </c>
      <c r="S13" s="48"/>
      <c r="T13" s="47" t="n">
        <v>153426.536</v>
      </c>
      <c r="U13" s="47" t="n">
        <v>35.0098</v>
      </c>
      <c r="V13" s="47" t="n">
        <v>38.1846</v>
      </c>
      <c r="W13" s="47" t="n">
        <v>35.9197</v>
      </c>
      <c r="X13" s="47" t="n">
        <v>20522.7</v>
      </c>
      <c r="Y13" s="47" t="n">
        <v>160.797</v>
      </c>
      <c r="Z13" s="47" t="n">
        <f aca="false">X13/3600</f>
        <v>5.700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495.3808</v>
      </c>
      <c r="I14" s="52" t="n">
        <f aca="false">V14</f>
        <v>36.01</v>
      </c>
      <c r="J14" s="52" t="n">
        <f aca="false">T14</f>
        <v>79495.3808</v>
      </c>
      <c r="K14" s="52" t="n">
        <f aca="false">W14</f>
        <v>33.8516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8636.1</v>
      </c>
      <c r="Q14" s="53" t="n">
        <v>135.292</v>
      </c>
      <c r="R14" s="53" t="n">
        <f aca="false">P14/3600</f>
        <v>5.17669444444444</v>
      </c>
      <c r="S14" s="51"/>
      <c r="T14" s="53" t="n">
        <v>79495.3808</v>
      </c>
      <c r="U14" s="53" t="n">
        <v>30.8614</v>
      </c>
      <c r="V14" s="53" t="n">
        <v>36.01</v>
      </c>
      <c r="W14" s="53" t="n">
        <v>33.8516</v>
      </c>
      <c r="X14" s="53" t="n">
        <v>18663.5</v>
      </c>
      <c r="Y14" s="53" t="n">
        <v>134.533</v>
      </c>
      <c r="Z14" s="53" t="n">
        <f aca="false">X14/3600</f>
        <v>5.1843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41.0784</v>
      </c>
      <c r="I15" s="46" t="n">
        <f aca="false">V15</f>
        <v>47.1569</v>
      </c>
      <c r="J15" s="46" t="n">
        <f aca="false">T15</f>
        <v>99441.0784</v>
      </c>
      <c r="K15" s="46" t="n">
        <f aca="false">W15</f>
        <v>46.676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8488.1</v>
      </c>
      <c r="Q15" s="47" t="n">
        <v>133.517</v>
      </c>
      <c r="R15" s="47" t="n">
        <f aca="false">P15/3600</f>
        <v>5.13558333333333</v>
      </c>
      <c r="S15" s="48"/>
      <c r="T15" s="54" t="n">
        <v>99441.0784</v>
      </c>
      <c r="U15" s="54" t="n">
        <v>43.9735</v>
      </c>
      <c r="V15" s="54" t="n">
        <v>47.1569</v>
      </c>
      <c r="W15" s="54" t="n">
        <v>46.676</v>
      </c>
      <c r="X15" s="47" t="n">
        <v>18451.9</v>
      </c>
      <c r="Y15" s="47" t="n">
        <v>137.137</v>
      </c>
      <c r="Z15" s="47" t="n">
        <f aca="false">X15/3600</f>
        <v>5.1255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50.3888</v>
      </c>
      <c r="I16" s="46" t="n">
        <f aca="false">V16</f>
        <v>46.1046</v>
      </c>
      <c r="J16" s="46" t="n">
        <f aca="false">T16</f>
        <v>47550.3888</v>
      </c>
      <c r="K16" s="46" t="n">
        <f aca="false">W16</f>
        <v>45.8225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603.4</v>
      </c>
      <c r="Q16" s="47" t="n">
        <v>116.981</v>
      </c>
      <c r="R16" s="47" t="n">
        <f aca="false">P16/3600</f>
        <v>4.61205555555556</v>
      </c>
      <c r="S16" s="48"/>
      <c r="T16" s="47" t="n">
        <v>47550.3888</v>
      </c>
      <c r="U16" s="47" t="n">
        <v>41.5407</v>
      </c>
      <c r="V16" s="47" t="n">
        <v>46.1046</v>
      </c>
      <c r="W16" s="47" t="n">
        <v>45.8225</v>
      </c>
      <c r="X16" s="47" t="n">
        <v>16669.1</v>
      </c>
      <c r="Y16" s="47" t="n">
        <v>116.714</v>
      </c>
      <c r="Z16" s="47" t="n">
        <f aca="false">X16/3600</f>
        <v>4.6303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79.3072</v>
      </c>
      <c r="I17" s="46" t="n">
        <f aca="false">V17</f>
        <v>45.1625</v>
      </c>
      <c r="J17" s="46" t="n">
        <f aca="false">T17</f>
        <v>26879.3072</v>
      </c>
      <c r="K17" s="46" t="n">
        <f aca="false">W17</f>
        <v>44.993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951.5</v>
      </c>
      <c r="Q17" s="47" t="n">
        <v>107.337</v>
      </c>
      <c r="R17" s="47" t="n">
        <f aca="false">P17/3600</f>
        <v>4.43097222222222</v>
      </c>
      <c r="S17" s="48"/>
      <c r="T17" s="47" t="n">
        <v>26879.3072</v>
      </c>
      <c r="U17" s="47" t="n">
        <v>39.9787</v>
      </c>
      <c r="V17" s="47" t="n">
        <v>45.1625</v>
      </c>
      <c r="W17" s="47" t="n">
        <v>44.9931</v>
      </c>
      <c r="X17" s="47" t="n">
        <v>15952.1</v>
      </c>
      <c r="Y17" s="47" t="n">
        <v>109.098</v>
      </c>
      <c r="Z17" s="47" t="n">
        <f aca="false">X17/3600</f>
        <v>4.43113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62.7552</v>
      </c>
      <c r="I18" s="52" t="n">
        <f aca="false">V18</f>
        <v>44.0956</v>
      </c>
      <c r="J18" s="52" t="n">
        <f aca="false">T18</f>
        <v>14862.7552</v>
      </c>
      <c r="K18" s="52" t="n">
        <f aca="false">W18</f>
        <v>43.90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436</v>
      </c>
      <c r="Q18" s="53" t="n">
        <v>98.518</v>
      </c>
      <c r="R18" s="53" t="n">
        <f aca="false">P18/3600</f>
        <v>4.28777777777778</v>
      </c>
      <c r="S18" s="51"/>
      <c r="T18" s="53" t="n">
        <v>14862.7552</v>
      </c>
      <c r="U18" s="53" t="n">
        <v>38.2641</v>
      </c>
      <c r="V18" s="53" t="n">
        <v>44.0956</v>
      </c>
      <c r="W18" s="53" t="n">
        <v>43.909</v>
      </c>
      <c r="X18" s="53" t="n">
        <v>15582</v>
      </c>
      <c r="Y18" s="53" t="n">
        <v>99.875</v>
      </c>
      <c r="Z18" s="53" t="n">
        <f aca="false">X18/3600</f>
        <v>4.3283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00.4544</v>
      </c>
      <c r="I19" s="46" t="n">
        <f aca="false">V19</f>
        <v>44.7193</v>
      </c>
      <c r="J19" s="46" t="n">
        <f aca="false">T19</f>
        <v>22600.4544</v>
      </c>
      <c r="K19" s="46" t="n">
        <f aca="false">W19</f>
        <v>46.196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563.21</v>
      </c>
      <c r="Q19" s="47" t="n">
        <v>59.908</v>
      </c>
      <c r="R19" s="47" t="n">
        <f aca="false">P19/3600</f>
        <v>2.10089166666667</v>
      </c>
      <c r="S19" s="48"/>
      <c r="T19" s="47" t="n">
        <v>22600.4544</v>
      </c>
      <c r="U19" s="47" t="n">
        <v>42.9111</v>
      </c>
      <c r="V19" s="47" t="n">
        <v>44.7193</v>
      </c>
      <c r="W19" s="47" t="n">
        <v>46.1964</v>
      </c>
      <c r="X19" s="47" t="n">
        <v>7579.17</v>
      </c>
      <c r="Y19" s="47" t="n">
        <v>60.03</v>
      </c>
      <c r="Z19" s="47" t="n">
        <f aca="false">X19/3600</f>
        <v>2.1053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49.2912</v>
      </c>
      <c r="I20" s="46" t="n">
        <f aca="false">V20</f>
        <v>42.9084</v>
      </c>
      <c r="J20" s="46" t="n">
        <f aca="false">T20</f>
        <v>12349.2912</v>
      </c>
      <c r="K20" s="46" t="n">
        <f aca="false">W20</f>
        <v>43.760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985.3</v>
      </c>
      <c r="Q20" s="47" t="n">
        <v>54.496</v>
      </c>
      <c r="R20" s="47" t="n">
        <f aca="false">P20/3600</f>
        <v>1.94036111111111</v>
      </c>
      <c r="S20" s="48"/>
      <c r="T20" s="47" t="n">
        <v>12349.2912</v>
      </c>
      <c r="U20" s="47" t="n">
        <v>41.1907</v>
      </c>
      <c r="V20" s="47" t="n">
        <v>42.9084</v>
      </c>
      <c r="W20" s="47" t="n">
        <v>43.7602</v>
      </c>
      <c r="X20" s="47" t="n">
        <v>6968.93</v>
      </c>
      <c r="Y20" s="47" t="n">
        <v>55.391</v>
      </c>
      <c r="Z20" s="47" t="n">
        <f aca="false">X20/3600</f>
        <v>1.9358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4.3208</v>
      </c>
      <c r="I21" s="46" t="n">
        <f aca="false">V21</f>
        <v>41.2384</v>
      </c>
      <c r="J21" s="46" t="n">
        <f aca="false">T21</f>
        <v>6854.3208</v>
      </c>
      <c r="K21" s="46" t="n">
        <f aca="false">W21</f>
        <v>41.8521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601.62</v>
      </c>
      <c r="Q21" s="47" t="n">
        <v>47.341</v>
      </c>
      <c r="R21" s="47" t="n">
        <f aca="false">P21/3600</f>
        <v>1.83378333333333</v>
      </c>
      <c r="S21" s="48"/>
      <c r="T21" s="47" t="n">
        <v>6854.3208</v>
      </c>
      <c r="U21" s="47" t="n">
        <v>39.1346</v>
      </c>
      <c r="V21" s="47" t="n">
        <v>41.2384</v>
      </c>
      <c r="W21" s="47" t="n">
        <v>41.8521</v>
      </c>
      <c r="X21" s="47" t="n">
        <v>6622.5</v>
      </c>
      <c r="Y21" s="47" t="n">
        <v>47.744</v>
      </c>
      <c r="Z21" s="47" t="n">
        <f aca="false">X21/3600</f>
        <v>1.8395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5.1024</v>
      </c>
      <c r="I22" s="52" t="n">
        <f aca="false">V22</f>
        <v>39.5526</v>
      </c>
      <c r="J22" s="52" t="n">
        <f aca="false">T22</f>
        <v>3725.1024</v>
      </c>
      <c r="K22" s="52" t="n">
        <f aca="false">W22</f>
        <v>40.3285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383.88</v>
      </c>
      <c r="Q22" s="53" t="n">
        <v>45.041</v>
      </c>
      <c r="R22" s="53" t="n">
        <f aca="false">P22/3600</f>
        <v>1.7733</v>
      </c>
      <c r="S22" s="51"/>
      <c r="T22" s="53" t="n">
        <v>3725.1024</v>
      </c>
      <c r="U22" s="53" t="n">
        <v>36.6886</v>
      </c>
      <c r="V22" s="53" t="n">
        <v>39.5526</v>
      </c>
      <c r="W22" s="53" t="n">
        <v>40.3285</v>
      </c>
      <c r="X22" s="53" t="n">
        <v>6366.98</v>
      </c>
      <c r="Y22" s="53" t="n">
        <v>44.922</v>
      </c>
      <c r="Z22" s="53" t="n">
        <f aca="false">X22/3600</f>
        <v>1.7686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92.764</v>
      </c>
      <c r="I23" s="55" t="n">
        <f aca="false">V23</f>
        <v>43.6416</v>
      </c>
      <c r="J23" s="55" t="n">
        <f aca="false">T23</f>
        <v>53492.764</v>
      </c>
      <c r="K23" s="55" t="n">
        <f aca="false">W23</f>
        <v>44.240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907.49</v>
      </c>
      <c r="Q23" s="54" t="n">
        <v>90.591</v>
      </c>
      <c r="R23" s="54" t="n">
        <f aca="false">P23/3600</f>
        <v>2.47430277777778</v>
      </c>
      <c r="S23" s="56"/>
      <c r="T23" s="54" t="n">
        <v>53492.764</v>
      </c>
      <c r="U23" s="54" t="n">
        <v>41.951</v>
      </c>
      <c r="V23" s="54" t="n">
        <v>43.6416</v>
      </c>
      <c r="W23" s="54" t="n">
        <v>44.2405</v>
      </c>
      <c r="X23" s="54" t="n">
        <v>8940.11</v>
      </c>
      <c r="Y23" s="54" t="n">
        <v>90.374</v>
      </c>
      <c r="Z23" s="54" t="n">
        <f aca="false">X23/3600</f>
        <v>2.4833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23.4688</v>
      </c>
      <c r="I24" s="46" t="n">
        <f aca="false">V24</f>
        <v>41.0916</v>
      </c>
      <c r="J24" s="46" t="n">
        <f aca="false">T24</f>
        <v>29023.4688</v>
      </c>
      <c r="K24" s="46" t="n">
        <f aca="false">W24</f>
        <v>41.281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763.4</v>
      </c>
      <c r="Q24" s="47" t="n">
        <v>77.179</v>
      </c>
      <c r="R24" s="47" t="n">
        <f aca="false">P24/3600</f>
        <v>2.1565</v>
      </c>
      <c r="S24" s="48"/>
      <c r="T24" s="47" t="n">
        <v>29023.4688</v>
      </c>
      <c r="U24" s="47" t="n">
        <v>38.7658</v>
      </c>
      <c r="V24" s="47" t="n">
        <v>41.0916</v>
      </c>
      <c r="W24" s="47" t="n">
        <v>41.2811</v>
      </c>
      <c r="X24" s="47" t="n">
        <v>7803.05</v>
      </c>
      <c r="Y24" s="47" t="n">
        <v>77.646</v>
      </c>
      <c r="Z24" s="47" t="n">
        <f aca="false">X24/3600</f>
        <v>2.1675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82.3824</v>
      </c>
      <c r="I25" s="46" t="n">
        <f aca="false">V25</f>
        <v>38.927</v>
      </c>
      <c r="J25" s="46" t="n">
        <f aca="false">T25</f>
        <v>14882.3824</v>
      </c>
      <c r="K25" s="46" t="n">
        <f aca="false">W25</f>
        <v>39.288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948.45</v>
      </c>
      <c r="Q25" s="47" t="n">
        <v>67.377</v>
      </c>
      <c r="R25" s="47" t="n">
        <f aca="false">P25/3600</f>
        <v>1.930125</v>
      </c>
      <c r="S25" s="48"/>
      <c r="T25" s="47" t="n">
        <v>14882.3824</v>
      </c>
      <c r="U25" s="47" t="n">
        <v>35.7365</v>
      </c>
      <c r="V25" s="47" t="n">
        <v>38.927</v>
      </c>
      <c r="W25" s="47" t="n">
        <v>39.2889</v>
      </c>
      <c r="X25" s="47" t="n">
        <v>6982.15</v>
      </c>
      <c r="Y25" s="47" t="n">
        <v>67.719</v>
      </c>
      <c r="Z25" s="47" t="n">
        <f aca="false">X25/3600</f>
        <v>1.9394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3.8328</v>
      </c>
      <c r="I26" s="52" t="n">
        <f aca="false">V26</f>
        <v>36.9301</v>
      </c>
      <c r="J26" s="52" t="n">
        <f aca="false">T26</f>
        <v>7153.8328</v>
      </c>
      <c r="K26" s="52" t="n">
        <f aca="false">W26</f>
        <v>37.9104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593.92</v>
      </c>
      <c r="Q26" s="53" t="n">
        <v>51.32</v>
      </c>
      <c r="R26" s="53" t="n">
        <f aca="false">P26/3600</f>
        <v>1.83164444444444</v>
      </c>
      <c r="S26" s="51"/>
      <c r="T26" s="53" t="n">
        <v>7153.8328</v>
      </c>
      <c r="U26" s="53" t="n">
        <v>32.8862</v>
      </c>
      <c r="V26" s="53" t="n">
        <v>36.9301</v>
      </c>
      <c r="W26" s="53" t="n">
        <v>37.9104</v>
      </c>
      <c r="X26" s="53" t="n">
        <v>6599.62</v>
      </c>
      <c r="Y26" s="53" t="n">
        <v>51.35</v>
      </c>
      <c r="Z26" s="53" t="n">
        <f aca="false">X26/3600</f>
        <v>1.8332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508.5688</v>
      </c>
      <c r="I27" s="55" t="n">
        <f aca="false">V27</f>
        <v>41.8676</v>
      </c>
      <c r="J27" s="55" t="n">
        <f aca="false">T27</f>
        <v>108508.5688</v>
      </c>
      <c r="K27" s="55" t="n">
        <f aca="false">W27</f>
        <v>44.3188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8465.8</v>
      </c>
      <c r="Q27" s="54" t="n">
        <v>187.326</v>
      </c>
      <c r="R27" s="54" t="n">
        <f aca="false">P27/3600</f>
        <v>5.12938888888889</v>
      </c>
      <c r="S27" s="56"/>
      <c r="T27" s="54" t="n">
        <v>108508.5688</v>
      </c>
      <c r="U27" s="54" t="n">
        <v>40.7866</v>
      </c>
      <c r="V27" s="54" t="n">
        <v>41.8676</v>
      </c>
      <c r="W27" s="54" t="n">
        <v>44.3188</v>
      </c>
      <c r="X27" s="54" t="n">
        <v>18522</v>
      </c>
      <c r="Y27" s="54" t="n">
        <v>188.224</v>
      </c>
      <c r="Z27" s="54" t="n">
        <f aca="false">X27/3600</f>
        <v>5.1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557.0744</v>
      </c>
      <c r="I28" s="46" t="n">
        <f aca="false">V28</f>
        <v>39.5262</v>
      </c>
      <c r="J28" s="46" t="n">
        <f aca="false">T28</f>
        <v>49557.0744</v>
      </c>
      <c r="K28" s="46" t="n">
        <f aca="false">W28</f>
        <v>42.1407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102.9</v>
      </c>
      <c r="Q28" s="47" t="n">
        <v>151.159</v>
      </c>
      <c r="R28" s="47" t="n">
        <f aca="false">P28/3600</f>
        <v>4.47302777777778</v>
      </c>
      <c r="S28" s="48"/>
      <c r="T28" s="47" t="n">
        <v>49557.0744</v>
      </c>
      <c r="U28" s="47" t="n">
        <v>38.0539</v>
      </c>
      <c r="V28" s="47" t="n">
        <v>39.5262</v>
      </c>
      <c r="W28" s="47" t="n">
        <v>42.1407</v>
      </c>
      <c r="X28" s="47" t="n">
        <v>16141.2</v>
      </c>
      <c r="Y28" s="47" t="n">
        <v>151.526</v>
      </c>
      <c r="Z28" s="47" t="n">
        <f aca="false">X28/3600</f>
        <v>4.483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387.7976</v>
      </c>
      <c r="I29" s="46" t="n">
        <f aca="false">V29</f>
        <v>38.1938</v>
      </c>
      <c r="J29" s="46" t="n">
        <f aca="false">T29</f>
        <v>26387.7976</v>
      </c>
      <c r="K29" s="46" t="n">
        <f aca="false">W29</f>
        <v>40.083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724.7</v>
      </c>
      <c r="Q29" s="47" t="n">
        <v>133.913</v>
      </c>
      <c r="R29" s="47" t="n">
        <f aca="false">P29/3600</f>
        <v>4.09019444444444</v>
      </c>
      <c r="S29" s="48"/>
      <c r="T29" s="47" t="n">
        <v>26387.7976</v>
      </c>
      <c r="U29" s="47" t="n">
        <v>35.8252</v>
      </c>
      <c r="V29" s="47" t="n">
        <v>38.1938</v>
      </c>
      <c r="W29" s="47" t="n">
        <v>40.0832</v>
      </c>
      <c r="X29" s="47" t="n">
        <v>14754.6</v>
      </c>
      <c r="Y29" s="47" t="n">
        <v>134.665</v>
      </c>
      <c r="Z29" s="47" t="n">
        <f aca="false">X29/3600</f>
        <v>4.098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28.7504</v>
      </c>
      <c r="I30" s="52" t="n">
        <f aca="false">V30</f>
        <v>36.6248</v>
      </c>
      <c r="J30" s="52" t="n">
        <f aca="false">T30</f>
        <v>13828.7504</v>
      </c>
      <c r="K30" s="52" t="n">
        <f aca="false">W30</f>
        <v>37.849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671.9</v>
      </c>
      <c r="Q30" s="53" t="n">
        <v>115.334</v>
      </c>
      <c r="R30" s="53" t="n">
        <f aca="false">P30/3600</f>
        <v>3.79775</v>
      </c>
      <c r="S30" s="51"/>
      <c r="T30" s="53" t="n">
        <v>13828.7504</v>
      </c>
      <c r="U30" s="53" t="n">
        <v>33.4096</v>
      </c>
      <c r="V30" s="53" t="n">
        <v>36.6248</v>
      </c>
      <c r="W30" s="53" t="n">
        <v>37.849</v>
      </c>
      <c r="X30" s="53" t="n">
        <v>13703</v>
      </c>
      <c r="Y30" s="53" t="n">
        <v>117.045</v>
      </c>
      <c r="Z30" s="53" t="n">
        <f aca="false">X30/3600</f>
        <v>3.8063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46.4512</v>
      </c>
      <c r="I31" s="57" t="n">
        <f aca="false">V31</f>
        <v>44.4729</v>
      </c>
      <c r="J31" s="57" t="n">
        <f aca="false">T31</f>
        <v>72846.4512</v>
      </c>
      <c r="K31" s="57" t="n">
        <f aca="false">W31</f>
        <v>46.12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6332.3</v>
      </c>
      <c r="Q31" s="54" t="n">
        <v>158.566</v>
      </c>
      <c r="R31" s="54" t="n">
        <f aca="false">P31/3600</f>
        <v>4.53675</v>
      </c>
      <c r="S31" s="56"/>
      <c r="T31" s="54" t="n">
        <v>72846.4512</v>
      </c>
      <c r="U31" s="54" t="n">
        <v>41.4531</v>
      </c>
      <c r="V31" s="54" t="n">
        <v>44.4729</v>
      </c>
      <c r="W31" s="54" t="n">
        <v>46.127</v>
      </c>
      <c r="X31" s="54" t="n">
        <v>16366.2</v>
      </c>
      <c r="Y31" s="54" t="n">
        <v>158.786</v>
      </c>
      <c r="Z31" s="54" t="n">
        <f aca="false">X31/3600</f>
        <v>4.5461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13.1104</v>
      </c>
      <c r="I32" s="58" t="n">
        <f aca="false">V32</f>
        <v>42.8536</v>
      </c>
      <c r="J32" s="58" t="n">
        <f aca="false">T32</f>
        <v>29413.1104</v>
      </c>
      <c r="K32" s="58" t="n">
        <f aca="false">W32</f>
        <v>43.814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522.7</v>
      </c>
      <c r="Q32" s="47" t="n">
        <v>131.625</v>
      </c>
      <c r="R32" s="47" t="n">
        <f aca="false">P32/3600</f>
        <v>4.03408333333333</v>
      </c>
      <c r="S32" s="48"/>
      <c r="T32" s="47" t="n">
        <v>29413.1104</v>
      </c>
      <c r="U32" s="47" t="n">
        <v>38.8138</v>
      </c>
      <c r="V32" s="47" t="n">
        <v>42.8536</v>
      </c>
      <c r="W32" s="47" t="n">
        <v>43.8141</v>
      </c>
      <c r="X32" s="47" t="n">
        <v>14500.7</v>
      </c>
      <c r="Y32" s="47" t="n">
        <v>131.296</v>
      </c>
      <c r="Z32" s="47" t="n">
        <f aca="false">X32/3600</f>
        <v>4.0279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02.5872</v>
      </c>
      <c r="I33" s="58" t="n">
        <f aca="false">V33</f>
        <v>41.1302</v>
      </c>
      <c r="J33" s="58" t="n">
        <f aca="false">T33</f>
        <v>15002.5872</v>
      </c>
      <c r="K33" s="58" t="n">
        <f aca="false">W33</f>
        <v>41.515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588.8</v>
      </c>
      <c r="Q33" s="47" t="n">
        <v>119.411</v>
      </c>
      <c r="R33" s="47" t="n">
        <f aca="false">P33/3600</f>
        <v>3.77466666666667</v>
      </c>
      <c r="S33" s="48"/>
      <c r="T33" s="47" t="n">
        <v>15002.5872</v>
      </c>
      <c r="U33" s="47" t="n">
        <v>37.0713</v>
      </c>
      <c r="V33" s="47" t="n">
        <v>41.1302</v>
      </c>
      <c r="W33" s="47" t="n">
        <v>41.5159</v>
      </c>
      <c r="X33" s="47" t="n">
        <v>13593.1</v>
      </c>
      <c r="Y33" s="47" t="n">
        <v>119.321</v>
      </c>
      <c r="Z33" s="47" t="n">
        <f aca="false">X33/3600</f>
        <v>3.7758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25.9944</v>
      </c>
      <c r="I34" s="59" t="n">
        <f aca="false">V34</f>
        <v>39.1587</v>
      </c>
      <c r="J34" s="59" t="n">
        <f aca="false">T34</f>
        <v>8125.9944</v>
      </c>
      <c r="K34" s="59" t="n">
        <f aca="false">W34</f>
        <v>39.0416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962.3</v>
      </c>
      <c r="Q34" s="53" t="n">
        <v>103.679</v>
      </c>
      <c r="R34" s="53" t="n">
        <f aca="false">P34/3600</f>
        <v>3.60063888888889</v>
      </c>
      <c r="S34" s="51"/>
      <c r="T34" s="53" t="n">
        <v>8125.9944</v>
      </c>
      <c r="U34" s="53" t="n">
        <v>35.1247</v>
      </c>
      <c r="V34" s="53" t="n">
        <v>39.1587</v>
      </c>
      <c r="W34" s="53" t="n">
        <v>39.0416</v>
      </c>
      <c r="X34" s="53" t="n">
        <v>13025.5</v>
      </c>
      <c r="Y34" s="53" t="n">
        <v>105.364</v>
      </c>
      <c r="Z34" s="53" t="n">
        <f aca="false">X34/3600</f>
        <v>3.6181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459.0496</v>
      </c>
      <c r="I35" s="57" t="n">
        <f aca="false">V35</f>
        <v>42.8248</v>
      </c>
      <c r="J35" s="57" t="n">
        <f aca="false">T35</f>
        <v>184459.0496</v>
      </c>
      <c r="K35" s="57" t="n">
        <f aca="false">W35</f>
        <v>44.4045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975.5</v>
      </c>
      <c r="Q35" s="54" t="n">
        <v>235.028</v>
      </c>
      <c r="R35" s="54" t="n">
        <f aca="false">P35/3600</f>
        <v>6.38208333333333</v>
      </c>
      <c r="S35" s="56"/>
      <c r="T35" s="54" t="n">
        <v>184459.0496</v>
      </c>
      <c r="U35" s="54" t="n">
        <v>42.7661</v>
      </c>
      <c r="V35" s="54" t="n">
        <v>42.8248</v>
      </c>
      <c r="W35" s="54" t="n">
        <v>44.4045</v>
      </c>
      <c r="X35" s="54" t="n">
        <v>22916</v>
      </c>
      <c r="Y35" s="54" t="n">
        <v>237.434</v>
      </c>
      <c r="Z35" s="54" t="n">
        <f aca="false">X35/3600</f>
        <v>6.3655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669.4248</v>
      </c>
      <c r="I36" s="58" t="n">
        <f aca="false">V36</f>
        <v>40.807</v>
      </c>
      <c r="J36" s="58" t="n">
        <f aca="false">T36</f>
        <v>81669.4248</v>
      </c>
      <c r="K36" s="58" t="n">
        <f aca="false">W36</f>
        <v>42.805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059.8</v>
      </c>
      <c r="Q36" s="47" t="n">
        <v>189.583</v>
      </c>
      <c r="R36" s="47" t="n">
        <f aca="false">P36/3600</f>
        <v>5.57216666666667</v>
      </c>
      <c r="S36" s="48"/>
      <c r="T36" s="47" t="n">
        <v>81669.4248</v>
      </c>
      <c r="U36" s="47" t="n">
        <v>37.2402</v>
      </c>
      <c r="V36" s="47" t="n">
        <v>40.807</v>
      </c>
      <c r="W36" s="47" t="n">
        <v>42.8051</v>
      </c>
      <c r="X36" s="47" t="n">
        <v>20078.2</v>
      </c>
      <c r="Y36" s="47" t="n">
        <v>191.23</v>
      </c>
      <c r="Z36" s="47" t="n">
        <f aca="false">X36/3600</f>
        <v>5.5772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045.364</v>
      </c>
      <c r="I37" s="58" t="n">
        <f aca="false">V37</f>
        <v>38.9561</v>
      </c>
      <c r="J37" s="58" t="n">
        <f aca="false">T37</f>
        <v>41045.364</v>
      </c>
      <c r="K37" s="58" t="n">
        <f aca="false">W37</f>
        <v>41.1643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136.3</v>
      </c>
      <c r="Q37" s="47" t="n">
        <v>170.398</v>
      </c>
      <c r="R37" s="47" t="n">
        <f aca="false">P37/3600</f>
        <v>5.03786111111111</v>
      </c>
      <c r="S37" s="48"/>
      <c r="T37" s="47" t="n">
        <v>41045.364</v>
      </c>
      <c r="U37" s="47" t="n">
        <v>34.6671</v>
      </c>
      <c r="V37" s="47" t="n">
        <v>38.9561</v>
      </c>
      <c r="W37" s="47" t="n">
        <v>41.1643</v>
      </c>
      <c r="X37" s="47" t="n">
        <v>18133.3</v>
      </c>
      <c r="Y37" s="47" t="n">
        <v>171.025</v>
      </c>
      <c r="Z37" s="47" t="n">
        <f aca="false">X37/3600</f>
        <v>5.0370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65.3728</v>
      </c>
      <c r="I38" s="59" t="n">
        <f aca="false">V38</f>
        <v>37.1912</v>
      </c>
      <c r="J38" s="59" t="n">
        <f aca="false">T38</f>
        <v>21665.3728</v>
      </c>
      <c r="K38" s="59" t="n">
        <f aca="false">W38</f>
        <v>39.405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6796.3</v>
      </c>
      <c r="Q38" s="53" t="n">
        <v>152.434</v>
      </c>
      <c r="R38" s="53" t="n">
        <f aca="false">P38/3600</f>
        <v>4.66563888888889</v>
      </c>
      <c r="S38" s="51"/>
      <c r="T38" s="53" t="n">
        <v>21665.3728</v>
      </c>
      <c r="U38" s="53" t="n">
        <v>32.2764</v>
      </c>
      <c r="V38" s="53" t="n">
        <v>37.1912</v>
      </c>
      <c r="W38" s="53" t="n">
        <v>39.4054</v>
      </c>
      <c r="X38" s="53" t="n">
        <v>16781.8</v>
      </c>
      <c r="Y38" s="53" t="n">
        <v>151.884</v>
      </c>
      <c r="Z38" s="53" t="n">
        <f aca="false">X38/3600</f>
        <v>4.6616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199.3312</v>
      </c>
      <c r="I39" s="57" t="n">
        <f aca="false">V39</f>
        <v>43.9741</v>
      </c>
      <c r="J39" s="57" t="n">
        <f aca="false">T39</f>
        <v>21199.3312</v>
      </c>
      <c r="K39" s="57" t="n">
        <f aca="false">W39</f>
        <v>44.6342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667.37</v>
      </c>
      <c r="Q39" s="54" t="n">
        <v>37.809</v>
      </c>
      <c r="R39" s="54" t="n">
        <f aca="false">P39/3600</f>
        <v>1.01871388888889</v>
      </c>
      <c r="S39" s="56"/>
      <c r="T39" s="54" t="n">
        <v>21199.3312</v>
      </c>
      <c r="U39" s="54" t="n">
        <v>42.04</v>
      </c>
      <c r="V39" s="54" t="n">
        <v>43.9741</v>
      </c>
      <c r="W39" s="54" t="n">
        <v>44.6342</v>
      </c>
      <c r="X39" s="54" t="n">
        <v>3667.65</v>
      </c>
      <c r="Y39" s="54" t="n">
        <v>37.934</v>
      </c>
      <c r="Z39" s="54" t="n">
        <f aca="false">X39/3600</f>
        <v>1.0187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76.9128</v>
      </c>
      <c r="I40" s="58" t="n">
        <f aca="false">V40</f>
        <v>41.16</v>
      </c>
      <c r="J40" s="58" t="n">
        <f aca="false">T40</f>
        <v>11376.9128</v>
      </c>
      <c r="K40" s="58" t="n">
        <f aca="false">W40</f>
        <v>41.5467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236.74</v>
      </c>
      <c r="Q40" s="47" t="n">
        <v>31.854</v>
      </c>
      <c r="R40" s="47" t="n">
        <f aca="false">P40/3600</f>
        <v>0.899094444444444</v>
      </c>
      <c r="S40" s="48"/>
      <c r="T40" s="47" t="n">
        <v>11376.9128</v>
      </c>
      <c r="U40" s="47" t="n">
        <v>38.5525</v>
      </c>
      <c r="V40" s="47" t="n">
        <v>41.16</v>
      </c>
      <c r="W40" s="47" t="n">
        <v>41.5467</v>
      </c>
      <c r="X40" s="47" t="n">
        <v>3263.35</v>
      </c>
      <c r="Y40" s="47" t="n">
        <v>32.24</v>
      </c>
      <c r="Z40" s="47" t="n">
        <f aca="false">X40/3600</f>
        <v>0.90648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72.1288</v>
      </c>
      <c r="I41" s="58" t="n">
        <f aca="false">V41</f>
        <v>38.8243</v>
      </c>
      <c r="J41" s="58" t="n">
        <f aca="false">T41</f>
        <v>5972.1288</v>
      </c>
      <c r="K41" s="58" t="n">
        <f aca="false">W41</f>
        <v>38.9604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967.17</v>
      </c>
      <c r="Q41" s="47" t="n">
        <v>26.905</v>
      </c>
      <c r="R41" s="47" t="n">
        <f aca="false">P41/3600</f>
        <v>0.824213888888889</v>
      </c>
      <c r="S41" s="48"/>
      <c r="T41" s="47" t="n">
        <v>5972.1288</v>
      </c>
      <c r="U41" s="47" t="n">
        <v>35.5901</v>
      </c>
      <c r="V41" s="47" t="n">
        <v>38.8243</v>
      </c>
      <c r="W41" s="47" t="n">
        <v>38.9604</v>
      </c>
      <c r="X41" s="47" t="n">
        <v>2947.12</v>
      </c>
      <c r="Y41" s="47" t="n">
        <v>26.637</v>
      </c>
      <c r="Z41" s="47" t="n">
        <f aca="false">X41/3600</f>
        <v>0.81864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06.2632</v>
      </c>
      <c r="I42" s="59" t="n">
        <f aca="false">V42</f>
        <v>36.3948</v>
      </c>
      <c r="J42" s="59" t="n">
        <f aca="false">T42</f>
        <v>3206.2632</v>
      </c>
      <c r="K42" s="59" t="n">
        <f aca="false">W42</f>
        <v>36.2399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758.31</v>
      </c>
      <c r="Q42" s="53" t="n">
        <v>23.719</v>
      </c>
      <c r="R42" s="53" t="n">
        <f aca="false">P42/3600</f>
        <v>0.766197222222222</v>
      </c>
      <c r="S42" s="51"/>
      <c r="T42" s="53" t="n">
        <v>3206.2632</v>
      </c>
      <c r="U42" s="53" t="n">
        <v>32.9618</v>
      </c>
      <c r="V42" s="53" t="n">
        <v>36.3948</v>
      </c>
      <c r="W42" s="53" t="n">
        <v>36.2399</v>
      </c>
      <c r="X42" s="53" t="n">
        <v>2749.76</v>
      </c>
      <c r="Y42" s="53" t="n">
        <v>24.417</v>
      </c>
      <c r="Z42" s="53" t="n">
        <f aca="false">X42/3600</f>
        <v>0.76382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655.9816</v>
      </c>
      <c r="I43" s="57" t="n">
        <f aca="false">V43</f>
        <v>44.2111</v>
      </c>
      <c r="J43" s="57" t="n">
        <f aca="false">T43</f>
        <v>23655.9816</v>
      </c>
      <c r="K43" s="57" t="n">
        <f aca="false">W43</f>
        <v>45.6208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141.47</v>
      </c>
      <c r="Q43" s="54" t="n">
        <v>40.177</v>
      </c>
      <c r="R43" s="54" t="n">
        <f aca="false">P43/3600</f>
        <v>1.15040833333333</v>
      </c>
      <c r="S43" s="56"/>
      <c r="T43" s="54" t="n">
        <v>23655.9816</v>
      </c>
      <c r="U43" s="54" t="n">
        <v>42.115</v>
      </c>
      <c r="V43" s="54" t="n">
        <v>44.2111</v>
      </c>
      <c r="W43" s="54" t="n">
        <v>45.6208</v>
      </c>
      <c r="X43" s="54" t="n">
        <v>4160.88</v>
      </c>
      <c r="Y43" s="54" t="n">
        <v>40.161</v>
      </c>
      <c r="Z43" s="54" t="n">
        <f aca="false">X43/3600</f>
        <v>1.155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04.332</v>
      </c>
      <c r="I44" s="58" t="n">
        <f aca="false">V44</f>
        <v>41.7646</v>
      </c>
      <c r="J44" s="58" t="n">
        <f aca="false">T44</f>
        <v>14104.332</v>
      </c>
      <c r="K44" s="58" t="n">
        <f aca="false">W44</f>
        <v>42.8976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761.06</v>
      </c>
      <c r="Q44" s="47" t="n">
        <v>36.865</v>
      </c>
      <c r="R44" s="47" t="n">
        <f aca="false">P44/3600</f>
        <v>1.04473888888889</v>
      </c>
      <c r="S44" s="48"/>
      <c r="T44" s="47" t="n">
        <v>14104.332</v>
      </c>
      <c r="U44" s="47" t="n">
        <v>39.1526</v>
      </c>
      <c r="V44" s="47" t="n">
        <v>41.7646</v>
      </c>
      <c r="W44" s="47" t="n">
        <v>42.8976</v>
      </c>
      <c r="X44" s="47" t="n">
        <v>3771.23</v>
      </c>
      <c r="Y44" s="47" t="n">
        <v>36.987</v>
      </c>
      <c r="Z44" s="47" t="n">
        <f aca="false">X44/3600</f>
        <v>1.0475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92.8968</v>
      </c>
      <c r="I45" s="58" t="n">
        <f aca="false">V45</f>
        <v>39.4346</v>
      </c>
      <c r="J45" s="58" t="n">
        <f aca="false">T45</f>
        <v>8192.8968</v>
      </c>
      <c r="K45" s="58" t="n">
        <f aca="false">W45</f>
        <v>40.3439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98.46</v>
      </c>
      <c r="Q45" s="47" t="n">
        <v>32.857</v>
      </c>
      <c r="R45" s="47" t="n">
        <f aca="false">P45/3600</f>
        <v>0.971794444444444</v>
      </c>
      <c r="S45" s="48"/>
      <c r="T45" s="47" t="n">
        <v>8192.8968</v>
      </c>
      <c r="U45" s="47" t="n">
        <v>36.1006</v>
      </c>
      <c r="V45" s="47" t="n">
        <v>39.4346</v>
      </c>
      <c r="W45" s="47" t="n">
        <v>40.3439</v>
      </c>
      <c r="X45" s="47" t="n">
        <v>3506.13</v>
      </c>
      <c r="Y45" s="47" t="n">
        <v>32.773</v>
      </c>
      <c r="Z45" s="47" t="n">
        <f aca="false">X45/3600</f>
        <v>0.9739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54.8992</v>
      </c>
      <c r="I46" s="59" t="n">
        <f aca="false">V46</f>
        <v>36.9301</v>
      </c>
      <c r="J46" s="59" t="n">
        <f aca="false">T46</f>
        <v>4554.8992</v>
      </c>
      <c r="K46" s="59" t="n">
        <f aca="false">W46</f>
        <v>37.6726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265.93</v>
      </c>
      <c r="Q46" s="53" t="n">
        <v>28.079</v>
      </c>
      <c r="R46" s="53" t="n">
        <f aca="false">P46/3600</f>
        <v>0.907202777777778</v>
      </c>
      <c r="S46" s="51"/>
      <c r="T46" s="53" t="n">
        <v>4554.8992</v>
      </c>
      <c r="U46" s="53" t="n">
        <v>33.0136</v>
      </c>
      <c r="V46" s="53" t="n">
        <v>36.9301</v>
      </c>
      <c r="W46" s="53" t="n">
        <v>37.6726</v>
      </c>
      <c r="X46" s="53" t="n">
        <v>3250.73</v>
      </c>
      <c r="Y46" s="53" t="n">
        <v>28.256</v>
      </c>
      <c r="Z46" s="53" t="n">
        <f aca="false">X46/3600</f>
        <v>0.90298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24.7648</v>
      </c>
      <c r="I47" s="57" t="n">
        <f aca="false">V47</f>
        <v>42.6549</v>
      </c>
      <c r="J47" s="57" t="n">
        <f aca="false">T47</f>
        <v>44424.7648</v>
      </c>
      <c r="K47" s="57" t="n">
        <f aca="false">W47</f>
        <v>43.5146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81.18</v>
      </c>
      <c r="Q47" s="54" t="n">
        <v>45.393</v>
      </c>
      <c r="R47" s="54" t="n">
        <f aca="false">P47/3600</f>
        <v>1.13366111111111</v>
      </c>
      <c r="S47" s="56"/>
      <c r="T47" s="54" t="n">
        <v>44424.7648</v>
      </c>
      <c r="U47" s="54" t="n">
        <v>41.2055</v>
      </c>
      <c r="V47" s="54" t="n">
        <v>42.6549</v>
      </c>
      <c r="W47" s="54" t="n">
        <v>43.5146</v>
      </c>
      <c r="X47" s="54" t="n">
        <v>4069.95</v>
      </c>
      <c r="Y47" s="54" t="n">
        <v>45.399</v>
      </c>
      <c r="Z47" s="54" t="n">
        <f aca="false">X47/3600</f>
        <v>1.1305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73.788</v>
      </c>
      <c r="I48" s="58" t="n">
        <f aca="false">V48</f>
        <v>39.3546</v>
      </c>
      <c r="J48" s="58" t="n">
        <f aca="false">T48</f>
        <v>27473.788</v>
      </c>
      <c r="K48" s="58" t="n">
        <f aca="false">W48</f>
        <v>40.1604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91.37</v>
      </c>
      <c r="Q48" s="47" t="n">
        <v>38.897</v>
      </c>
      <c r="R48" s="47" t="n">
        <f aca="false">P48/3600</f>
        <v>0.997602777777778</v>
      </c>
      <c r="S48" s="48"/>
      <c r="T48" s="47" t="n">
        <v>27473.788</v>
      </c>
      <c r="U48" s="47" t="n">
        <v>36.9428</v>
      </c>
      <c r="V48" s="47" t="n">
        <v>39.3546</v>
      </c>
      <c r="W48" s="47" t="n">
        <v>40.1604</v>
      </c>
      <c r="X48" s="47" t="n">
        <v>3598.17</v>
      </c>
      <c r="Y48" s="47" t="n">
        <v>39.606</v>
      </c>
      <c r="Z48" s="47" t="n">
        <f aca="false">X48/3600</f>
        <v>0.99949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16.0312</v>
      </c>
      <c r="I49" s="58" t="n">
        <f aca="false">V49</f>
        <v>36.8527</v>
      </c>
      <c r="J49" s="58" t="n">
        <f aca="false">T49</f>
        <v>16216.0312</v>
      </c>
      <c r="K49" s="58" t="n">
        <f aca="false">W49</f>
        <v>37.5086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264.36</v>
      </c>
      <c r="Q49" s="47" t="n">
        <v>34.77</v>
      </c>
      <c r="R49" s="47" t="n">
        <f aca="false">P49/3600</f>
        <v>0.906766666666667</v>
      </c>
      <c r="S49" s="48"/>
      <c r="T49" s="47" t="n">
        <v>16216.0312</v>
      </c>
      <c r="U49" s="47" t="n">
        <v>33.1506</v>
      </c>
      <c r="V49" s="47" t="n">
        <v>36.8527</v>
      </c>
      <c r="W49" s="47" t="n">
        <v>37.5086</v>
      </c>
      <c r="X49" s="47" t="n">
        <v>3263.89</v>
      </c>
      <c r="Y49" s="47" t="n">
        <v>35.002</v>
      </c>
      <c r="Z49" s="47" t="n">
        <f aca="false">X49/3600</f>
        <v>0.90663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82.1984</v>
      </c>
      <c r="I50" s="59" t="n">
        <f aca="false">V50</f>
        <v>34.3456</v>
      </c>
      <c r="J50" s="59" t="n">
        <f aca="false">T50</f>
        <v>8582.1984</v>
      </c>
      <c r="K50" s="59" t="n">
        <f aca="false">W50</f>
        <v>34.8906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010.83</v>
      </c>
      <c r="Q50" s="53" t="n">
        <v>30.376</v>
      </c>
      <c r="R50" s="53" t="n">
        <f aca="false">P50/3600</f>
        <v>0.836341666666667</v>
      </c>
      <c r="S50" s="51"/>
      <c r="T50" s="53" t="n">
        <v>8582.1984</v>
      </c>
      <c r="U50" s="53" t="n">
        <v>29.4608</v>
      </c>
      <c r="V50" s="53" t="n">
        <v>34.3456</v>
      </c>
      <c r="W50" s="53" t="n">
        <v>34.8906</v>
      </c>
      <c r="X50" s="53" t="n">
        <v>3002.02</v>
      </c>
      <c r="Y50" s="53" t="n">
        <v>30.858</v>
      </c>
      <c r="Z50" s="53" t="n">
        <f aca="false">X50/3600</f>
        <v>0.833894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32.268</v>
      </c>
      <c r="I51" s="57" t="n">
        <f aca="false">V51</f>
        <v>43.8256</v>
      </c>
      <c r="J51" s="57" t="n">
        <f aca="false">T51</f>
        <v>15332.268</v>
      </c>
      <c r="K51" s="57" t="n">
        <f aca="false">W51</f>
        <v>44.633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98.12</v>
      </c>
      <c r="Q51" s="54" t="n">
        <v>21.616</v>
      </c>
      <c r="R51" s="54" t="n">
        <f aca="false">P51/3600</f>
        <v>0.610588888888889</v>
      </c>
      <c r="S51" s="56"/>
      <c r="T51" s="54" t="n">
        <v>15332.268</v>
      </c>
      <c r="U51" s="54" t="n">
        <v>42.5737</v>
      </c>
      <c r="V51" s="54" t="n">
        <v>43.8256</v>
      </c>
      <c r="W51" s="54" t="n">
        <v>44.6335</v>
      </c>
      <c r="X51" s="54" t="n">
        <v>2189.53</v>
      </c>
      <c r="Y51" s="54" t="n">
        <v>21.779</v>
      </c>
      <c r="Z51" s="54" t="n">
        <f aca="false">X51/3600</f>
        <v>0.60820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80.192</v>
      </c>
      <c r="I52" s="58" t="n">
        <f aca="false">V52</f>
        <v>40.4462</v>
      </c>
      <c r="J52" s="58" t="n">
        <f aca="false">T52</f>
        <v>9180.192</v>
      </c>
      <c r="K52" s="58" t="n">
        <f aca="false">W52</f>
        <v>41.805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005.13</v>
      </c>
      <c r="Q52" s="47" t="n">
        <v>19.005</v>
      </c>
      <c r="R52" s="47" t="n">
        <f aca="false">P52/3600</f>
        <v>0.556980555555556</v>
      </c>
      <c r="S52" s="48"/>
      <c r="T52" s="47" t="n">
        <v>9180.192</v>
      </c>
      <c r="U52" s="47" t="n">
        <v>39.1247</v>
      </c>
      <c r="V52" s="47" t="n">
        <v>40.4462</v>
      </c>
      <c r="W52" s="47" t="n">
        <v>41.8055</v>
      </c>
      <c r="X52" s="47" t="n">
        <v>2009.46</v>
      </c>
      <c r="Y52" s="47" t="n">
        <v>18.951</v>
      </c>
      <c r="Z52" s="47" t="n">
        <f aca="false">X52/3600</f>
        <v>0.5581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64.4112</v>
      </c>
      <c r="I53" s="58" t="n">
        <f aca="false">V53</f>
        <v>37.7552</v>
      </c>
      <c r="J53" s="58" t="n">
        <f aca="false">T53</f>
        <v>5164.4112</v>
      </c>
      <c r="K53" s="58" t="n">
        <f aca="false">W53</f>
        <v>39.49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848.91</v>
      </c>
      <c r="Q53" s="47" t="n">
        <v>16.787</v>
      </c>
      <c r="R53" s="47" t="n">
        <f aca="false">P53/3600</f>
        <v>0.513586111111111</v>
      </c>
      <c r="S53" s="48"/>
      <c r="T53" s="47" t="n">
        <v>5164.4112</v>
      </c>
      <c r="U53" s="47" t="n">
        <v>35.7132</v>
      </c>
      <c r="V53" s="47" t="n">
        <v>37.7552</v>
      </c>
      <c r="W53" s="47" t="n">
        <v>39.491</v>
      </c>
      <c r="X53" s="47" t="n">
        <v>1845.19</v>
      </c>
      <c r="Y53" s="47" t="n">
        <v>16.991</v>
      </c>
      <c r="Z53" s="47" t="n">
        <f aca="false">X53/3600</f>
        <v>0.51255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1.468</v>
      </c>
      <c r="I54" s="59" t="n">
        <f aca="false">V54</f>
        <v>35.4816</v>
      </c>
      <c r="J54" s="59" t="n">
        <f aca="false">T54</f>
        <v>2521.468</v>
      </c>
      <c r="K54" s="59" t="n">
        <f aca="false">W54</f>
        <v>37.0358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87.06</v>
      </c>
      <c r="Q54" s="53" t="n">
        <v>14.285</v>
      </c>
      <c r="R54" s="53" t="n">
        <f aca="false">P54/3600</f>
        <v>0.468627777777778</v>
      </c>
      <c r="S54" s="51"/>
      <c r="T54" s="53" t="n">
        <v>2521.468</v>
      </c>
      <c r="U54" s="53" t="n">
        <v>32.2521</v>
      </c>
      <c r="V54" s="53" t="n">
        <v>35.4816</v>
      </c>
      <c r="W54" s="53" t="n">
        <v>37.0358</v>
      </c>
      <c r="X54" s="53" t="n">
        <v>1686.42</v>
      </c>
      <c r="Y54" s="53" t="n">
        <v>14.403</v>
      </c>
      <c r="Z54" s="53" t="n">
        <f aca="false">X54/3600</f>
        <v>0.468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55.8992</v>
      </c>
      <c r="I55" s="57" t="n">
        <f aca="false">V55</f>
        <v>45.3302</v>
      </c>
      <c r="J55" s="57" t="n">
        <f aca="false">T55</f>
        <v>5355.8992</v>
      </c>
      <c r="K55" s="57" t="n">
        <f aca="false">W55</f>
        <v>45.102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77.209</v>
      </c>
      <c r="Q55" s="54" t="n">
        <v>7.77</v>
      </c>
      <c r="R55" s="54" t="n">
        <f aca="false">P55/3600</f>
        <v>0.243669166666667</v>
      </c>
      <c r="S55" s="56"/>
      <c r="T55" s="54" t="n">
        <v>5355.8992</v>
      </c>
      <c r="U55" s="54" t="n">
        <v>43.2139</v>
      </c>
      <c r="V55" s="54" t="n">
        <v>45.3302</v>
      </c>
      <c r="W55" s="54" t="n">
        <v>45.1025</v>
      </c>
      <c r="X55" s="54" t="n">
        <v>880.676</v>
      </c>
      <c r="Y55" s="54" t="n">
        <v>7.663</v>
      </c>
      <c r="Z55" s="54" t="n">
        <f aca="false">X55/3600</f>
        <v>0.24463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88.5496</v>
      </c>
      <c r="I56" s="58" t="n">
        <f aca="false">V56</f>
        <v>42.202</v>
      </c>
      <c r="J56" s="58" t="n">
        <f aca="false">T56</f>
        <v>3188.5496</v>
      </c>
      <c r="K56" s="58" t="n">
        <f aca="false">W56</f>
        <v>41.723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92.724</v>
      </c>
      <c r="Q56" s="47" t="n">
        <v>7.052</v>
      </c>
      <c r="R56" s="47" t="n">
        <f aca="false">P56/3600</f>
        <v>0.220201111111111</v>
      </c>
      <c r="S56" s="48"/>
      <c r="T56" s="47" t="n">
        <v>3188.5496</v>
      </c>
      <c r="U56" s="47" t="n">
        <v>39.5103</v>
      </c>
      <c r="V56" s="47" t="n">
        <v>42.202</v>
      </c>
      <c r="W56" s="47" t="n">
        <v>41.7239</v>
      </c>
      <c r="X56" s="47" t="n">
        <v>794.623</v>
      </c>
      <c r="Y56" s="47" t="n">
        <v>6.698</v>
      </c>
      <c r="Z56" s="47" t="n">
        <f aca="false">X56/3600</f>
        <v>0.220728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0.3448</v>
      </c>
      <c r="I57" s="58" t="n">
        <f aca="false">V57</f>
        <v>39.4964</v>
      </c>
      <c r="J57" s="58" t="n">
        <f aca="false">T57</f>
        <v>1800.3448</v>
      </c>
      <c r="K57" s="58" t="n">
        <f aca="false">W57</f>
        <v>38.894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23.8</v>
      </c>
      <c r="Q57" s="47" t="n">
        <v>5.936</v>
      </c>
      <c r="R57" s="47" t="n">
        <f aca="false">P57/3600</f>
        <v>0.201055555555556</v>
      </c>
      <c r="S57" s="48"/>
      <c r="T57" s="47" t="n">
        <v>1800.3448</v>
      </c>
      <c r="U57" s="47" t="n">
        <v>36.0839</v>
      </c>
      <c r="V57" s="47" t="n">
        <v>39.4964</v>
      </c>
      <c r="W57" s="47" t="n">
        <v>38.8942</v>
      </c>
      <c r="X57" s="47" t="n">
        <v>726.323</v>
      </c>
      <c r="Y57" s="47" t="n">
        <v>5.924</v>
      </c>
      <c r="Z57" s="47" t="n">
        <f aca="false">X57/3600</f>
        <v>0.201756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68.04</v>
      </c>
      <c r="I58" s="59" t="n">
        <f aca="false">V58</f>
        <v>36.7772</v>
      </c>
      <c r="J58" s="59" t="n">
        <f aca="false">T58</f>
        <v>968.04</v>
      </c>
      <c r="K58" s="59" t="n">
        <f aca="false">W58</f>
        <v>36.04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61.185</v>
      </c>
      <c r="Q58" s="53" t="n">
        <v>5.015</v>
      </c>
      <c r="R58" s="53" t="n">
        <f aca="false">P58/3600</f>
        <v>0.1836625</v>
      </c>
      <c r="S58" s="51"/>
      <c r="T58" s="53" t="n">
        <v>968.04</v>
      </c>
      <c r="U58" s="53" t="n">
        <v>32.8878</v>
      </c>
      <c r="V58" s="53" t="n">
        <v>36.7772</v>
      </c>
      <c r="W58" s="53" t="n">
        <v>36.044</v>
      </c>
      <c r="X58" s="53" t="n">
        <v>657.443</v>
      </c>
      <c r="Y58" s="53" t="n">
        <v>4.931</v>
      </c>
      <c r="Z58" s="53" t="n">
        <f aca="false">X58/3600</f>
        <v>0.1826230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8.2888</v>
      </c>
      <c r="I59" s="55" t="n">
        <f aca="false">V59</f>
        <v>43.4061</v>
      </c>
      <c r="J59" s="55" t="n">
        <f aca="false">T59</f>
        <v>13338.2888</v>
      </c>
      <c r="K59" s="55" t="n">
        <f aca="false">W59</f>
        <v>44.3258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2.35</v>
      </c>
      <c r="Q59" s="54" t="n">
        <v>11.89</v>
      </c>
      <c r="R59" s="54" t="n">
        <f aca="false">P59/3600</f>
        <v>0.339541666666667</v>
      </c>
      <c r="S59" s="56"/>
      <c r="T59" s="54" t="n">
        <v>13338.2888</v>
      </c>
      <c r="U59" s="54" t="n">
        <v>41.3145</v>
      </c>
      <c r="V59" s="54" t="n">
        <v>43.4061</v>
      </c>
      <c r="W59" s="54" t="n">
        <v>44.3258</v>
      </c>
      <c r="X59" s="54" t="n">
        <v>1225.19</v>
      </c>
      <c r="Y59" s="54" t="n">
        <v>11.96</v>
      </c>
      <c r="Z59" s="54" t="n">
        <f aca="false">X59/3600</f>
        <v>0.3403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1.168</v>
      </c>
      <c r="I60" s="46" t="n">
        <f aca="false">V60</f>
        <v>40.6401</v>
      </c>
      <c r="J60" s="46" t="n">
        <f aca="false">T60</f>
        <v>8481.168</v>
      </c>
      <c r="K60" s="46" t="n">
        <f aca="false">W60</f>
        <v>41.629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9.38</v>
      </c>
      <c r="Q60" s="47" t="n">
        <v>10.396</v>
      </c>
      <c r="R60" s="47" t="n">
        <f aca="false">P60/3600</f>
        <v>0.299827777777778</v>
      </c>
      <c r="S60" s="48"/>
      <c r="T60" s="47" t="n">
        <v>8481.168</v>
      </c>
      <c r="U60" s="47" t="n">
        <v>36.8714</v>
      </c>
      <c r="V60" s="47" t="n">
        <v>40.6401</v>
      </c>
      <c r="W60" s="47" t="n">
        <v>41.6294</v>
      </c>
      <c r="X60" s="47" t="n">
        <v>1079.08</v>
      </c>
      <c r="Y60" s="47" t="n">
        <v>10.345</v>
      </c>
      <c r="Z60" s="47" t="n">
        <f aca="false">X60/3600</f>
        <v>0.2997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0.5408</v>
      </c>
      <c r="I61" s="46" t="n">
        <f aca="false">V61</f>
        <v>38.5876</v>
      </c>
      <c r="J61" s="46" t="n">
        <f aca="false">T61</f>
        <v>5180.5408</v>
      </c>
      <c r="K61" s="46" t="n">
        <f aca="false">W61</f>
        <v>39.41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94.971</v>
      </c>
      <c r="Q61" s="47" t="n">
        <v>9.081</v>
      </c>
      <c r="R61" s="47" t="n">
        <f aca="false">P61/3600</f>
        <v>0.276380833333333</v>
      </c>
      <c r="S61" s="48"/>
      <c r="T61" s="47" t="n">
        <v>5180.5408</v>
      </c>
      <c r="U61" s="47" t="n">
        <v>33.1295</v>
      </c>
      <c r="V61" s="47" t="n">
        <v>38.5876</v>
      </c>
      <c r="W61" s="47" t="n">
        <v>39.414</v>
      </c>
      <c r="X61" s="47" t="n">
        <v>993.955</v>
      </c>
      <c r="Y61" s="47" t="n">
        <v>9.042</v>
      </c>
      <c r="Z61" s="47" t="n">
        <f aca="false">X61/3600</f>
        <v>0.2760986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44.332</v>
      </c>
      <c r="I62" s="52" t="n">
        <f aca="false">V62</f>
        <v>36.6331</v>
      </c>
      <c r="J62" s="52" t="n">
        <f aca="false">T62</f>
        <v>3044.332</v>
      </c>
      <c r="K62" s="52" t="n">
        <f aca="false">W62</f>
        <v>37.2292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29.533</v>
      </c>
      <c r="Q62" s="53" t="n">
        <v>7.811</v>
      </c>
      <c r="R62" s="53" t="n">
        <f aca="false">P62/3600</f>
        <v>0.258203611111111</v>
      </c>
      <c r="S62" s="51"/>
      <c r="T62" s="53" t="n">
        <v>3044.332</v>
      </c>
      <c r="U62" s="53" t="n">
        <v>29.6717</v>
      </c>
      <c r="V62" s="53" t="n">
        <v>36.6331</v>
      </c>
      <c r="W62" s="53" t="n">
        <v>37.2292</v>
      </c>
      <c r="X62" s="53" t="n">
        <v>935.514</v>
      </c>
      <c r="Y62" s="53" t="n">
        <v>7.754</v>
      </c>
      <c r="Z62" s="53" t="n">
        <f aca="false">X62/3600</f>
        <v>0.25986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54.1576</v>
      </c>
      <c r="I63" s="57" t="n">
        <f aca="false">V63</f>
        <v>42.3513</v>
      </c>
      <c r="J63" s="57" t="n">
        <f aca="false">T63</f>
        <v>11654.1576</v>
      </c>
      <c r="K63" s="57" t="n">
        <f aca="false">W63</f>
        <v>43.0733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41.81</v>
      </c>
      <c r="Q63" s="54" t="n">
        <v>11.159</v>
      </c>
      <c r="R63" s="54" t="n">
        <f aca="false">P63/3600</f>
        <v>0.289391666666667</v>
      </c>
      <c r="S63" s="56"/>
      <c r="T63" s="54" t="n">
        <v>11654.1576</v>
      </c>
      <c r="U63" s="54" t="n">
        <v>41.1792</v>
      </c>
      <c r="V63" s="54" t="n">
        <v>42.3513</v>
      </c>
      <c r="W63" s="54" t="n">
        <v>43.0733</v>
      </c>
      <c r="X63" s="54" t="n">
        <v>1045.04</v>
      </c>
      <c r="Y63" s="54" t="n">
        <v>11.19</v>
      </c>
      <c r="Z63" s="54" t="n">
        <f aca="false">X63/3600</f>
        <v>0.2902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190.5576</v>
      </c>
      <c r="I64" s="58" t="n">
        <f aca="false">V64</f>
        <v>39.1473</v>
      </c>
      <c r="J64" s="58" t="n">
        <f aca="false">T64</f>
        <v>7190.5576</v>
      </c>
      <c r="K64" s="58" t="n">
        <f aca="false">W64</f>
        <v>39.6824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36.44</v>
      </c>
      <c r="Q64" s="47" t="n">
        <v>9.792</v>
      </c>
      <c r="R64" s="47" t="n">
        <f aca="false">P64/3600</f>
        <v>0.260122222222222</v>
      </c>
      <c r="S64" s="48"/>
      <c r="T64" s="47" t="n">
        <v>7190.5576</v>
      </c>
      <c r="U64" s="47" t="n">
        <v>36.8051</v>
      </c>
      <c r="V64" s="47" t="n">
        <v>39.1473</v>
      </c>
      <c r="W64" s="47" t="n">
        <v>39.6824</v>
      </c>
      <c r="X64" s="47" t="n">
        <v>932.869</v>
      </c>
      <c r="Y64" s="47" t="n">
        <v>9.793</v>
      </c>
      <c r="Z64" s="47" t="n">
        <f aca="false">X64/3600</f>
        <v>0.259130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45.7648</v>
      </c>
      <c r="I65" s="58" t="n">
        <f aca="false">V65</f>
        <v>36.5204</v>
      </c>
      <c r="J65" s="58" t="n">
        <f aca="false">T65</f>
        <v>4045.7648</v>
      </c>
      <c r="K65" s="58" t="n">
        <f aca="false">W65</f>
        <v>36.968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37.262</v>
      </c>
      <c r="Q65" s="47" t="n">
        <v>8.41</v>
      </c>
      <c r="R65" s="47" t="n">
        <f aca="false">P65/3600</f>
        <v>0.232572777777778</v>
      </c>
      <c r="S65" s="48"/>
      <c r="T65" s="47" t="n">
        <v>4045.7648</v>
      </c>
      <c r="U65" s="47" t="n">
        <v>32.8217</v>
      </c>
      <c r="V65" s="47" t="n">
        <v>36.5204</v>
      </c>
      <c r="W65" s="47" t="n">
        <v>36.9685</v>
      </c>
      <c r="X65" s="47" t="n">
        <v>833.128</v>
      </c>
      <c r="Y65" s="47" t="n">
        <v>8.4</v>
      </c>
      <c r="Z65" s="47" t="n">
        <f aca="false">X65/3600</f>
        <v>0.23142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25.164</v>
      </c>
      <c r="I66" s="59" t="n">
        <f aca="false">V66</f>
        <v>33.9726</v>
      </c>
      <c r="J66" s="59" t="n">
        <f aca="false">T66</f>
        <v>2025.164</v>
      </c>
      <c r="K66" s="59" t="n">
        <f aca="false">W66</f>
        <v>34.411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51.142</v>
      </c>
      <c r="Q66" s="53" t="n">
        <v>6.992</v>
      </c>
      <c r="R66" s="53" t="n">
        <f aca="false">P66/3600</f>
        <v>0.208650555555556</v>
      </c>
      <c r="S66" s="51"/>
      <c r="T66" s="53" t="n">
        <v>2025.164</v>
      </c>
      <c r="U66" s="53" t="n">
        <v>29.2728</v>
      </c>
      <c r="V66" s="53" t="n">
        <v>33.9726</v>
      </c>
      <c r="W66" s="53" t="n">
        <v>34.4113</v>
      </c>
      <c r="X66" s="53" t="n">
        <v>749.077</v>
      </c>
      <c r="Y66" s="53" t="n">
        <v>6.95</v>
      </c>
      <c r="Z66" s="53" t="n">
        <f aca="false">X66/3600</f>
        <v>0.2080769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61.0288</v>
      </c>
      <c r="I67" s="55" t="n">
        <f aca="false">V67</f>
        <v>43.4178</v>
      </c>
      <c r="J67" s="55" t="n">
        <f aca="false">T67</f>
        <v>4561.0288</v>
      </c>
      <c r="K67" s="55" t="n">
        <f aca="false">W67</f>
        <v>44.2406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84.287</v>
      </c>
      <c r="Q67" s="54" t="n">
        <v>5.766</v>
      </c>
      <c r="R67" s="54" t="n">
        <f aca="false">P67/3600</f>
        <v>0.162301944444444</v>
      </c>
      <c r="S67" s="56"/>
      <c r="T67" s="54" t="n">
        <v>4561.0288</v>
      </c>
      <c r="U67" s="54" t="n">
        <v>42.7868</v>
      </c>
      <c r="V67" s="54" t="n">
        <v>43.4178</v>
      </c>
      <c r="W67" s="54" t="n">
        <v>44.2406</v>
      </c>
      <c r="X67" s="54" t="n">
        <v>584.531</v>
      </c>
      <c r="Y67" s="54" t="n">
        <v>5.77</v>
      </c>
      <c r="Z67" s="54" t="n">
        <f aca="false">X67/3600</f>
        <v>0.16236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44.0664</v>
      </c>
      <c r="I68" s="46" t="n">
        <f aca="false">V68</f>
        <v>39.9869</v>
      </c>
      <c r="J68" s="46" t="n">
        <f aca="false">T68</f>
        <v>2744.0664</v>
      </c>
      <c r="K68" s="46" t="n">
        <f aca="false">W68</f>
        <v>41.218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34.825</v>
      </c>
      <c r="Q68" s="47" t="n">
        <v>4.97</v>
      </c>
      <c r="R68" s="47" t="n">
        <f aca="false">P68/3600</f>
        <v>0.1485625</v>
      </c>
      <c r="S68" s="48"/>
      <c r="T68" s="47" t="n">
        <v>2744.0664</v>
      </c>
      <c r="U68" s="47" t="n">
        <v>38.6248</v>
      </c>
      <c r="V68" s="47" t="n">
        <v>39.9869</v>
      </c>
      <c r="W68" s="47" t="n">
        <v>41.2181</v>
      </c>
      <c r="X68" s="47" t="n">
        <v>534.869</v>
      </c>
      <c r="Y68" s="47" t="n">
        <v>4.995</v>
      </c>
      <c r="Z68" s="47" t="n">
        <f aca="false">X68/3600</f>
        <v>0.148574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86.8272</v>
      </c>
      <c r="I69" s="46" t="n">
        <f aca="false">V69</f>
        <v>37.4118</v>
      </c>
      <c r="J69" s="46" t="n">
        <f aca="false">T69</f>
        <v>1486.8272</v>
      </c>
      <c r="K69" s="46" t="n">
        <f aca="false">W69</f>
        <v>38.5609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85.188</v>
      </c>
      <c r="Q69" s="47" t="n">
        <v>4.281</v>
      </c>
      <c r="R69" s="47" t="n">
        <f aca="false">P69/3600</f>
        <v>0.134774444444444</v>
      </c>
      <c r="S69" s="48"/>
      <c r="T69" s="47" t="n">
        <v>1486.8272</v>
      </c>
      <c r="U69" s="47" t="n">
        <v>34.7271</v>
      </c>
      <c r="V69" s="47" t="n">
        <v>37.4118</v>
      </c>
      <c r="W69" s="47" t="n">
        <v>38.5609</v>
      </c>
      <c r="X69" s="47" t="n">
        <v>482.211</v>
      </c>
      <c r="Y69" s="47" t="n">
        <v>4.272</v>
      </c>
      <c r="Z69" s="47" t="n">
        <f aca="false">X69/3600</f>
        <v>0.13394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0.1408</v>
      </c>
      <c r="I70" s="60" t="n">
        <f aca="false">V70</f>
        <v>34.8296</v>
      </c>
      <c r="J70" s="60" t="n">
        <f aca="false">T70</f>
        <v>720.1408</v>
      </c>
      <c r="K70" s="60" t="n">
        <f aca="false">W70</f>
        <v>35.7288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32.452</v>
      </c>
      <c r="Q70" s="53" t="n">
        <v>3.332</v>
      </c>
      <c r="R70" s="53" t="n">
        <f aca="false">P70/3600</f>
        <v>0.120125555555556</v>
      </c>
      <c r="S70" s="51"/>
      <c r="T70" s="53" t="n">
        <v>720.1408</v>
      </c>
      <c r="U70" s="53" t="n">
        <v>31.4077</v>
      </c>
      <c r="V70" s="53" t="n">
        <v>34.8296</v>
      </c>
      <c r="W70" s="53" t="n">
        <v>35.7288</v>
      </c>
      <c r="X70" s="53" t="n">
        <v>430.821</v>
      </c>
      <c r="Y70" s="53" t="n">
        <v>3.359</v>
      </c>
      <c r="Z70" s="53" t="n">
        <f aca="false">X70/3600</f>
        <v>0.11967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57.3776</v>
      </c>
      <c r="I71" s="57" t="n">
        <f aca="false">V71</f>
        <v>47.4939</v>
      </c>
      <c r="J71" s="57" t="n">
        <f aca="false">T71</f>
        <v>21557.3776</v>
      </c>
      <c r="K71" s="57" t="n">
        <f aca="false">W71</f>
        <v>48.3929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406.4</v>
      </c>
      <c r="Q71" s="54" t="n">
        <v>74</v>
      </c>
      <c r="R71" s="54" t="n">
        <f aca="false">P71/3600</f>
        <v>2.33511111111111</v>
      </c>
      <c r="S71" s="56"/>
      <c r="T71" s="54" t="n">
        <v>21557.3776</v>
      </c>
      <c r="U71" s="54" t="n">
        <v>44.9836</v>
      </c>
      <c r="V71" s="54" t="n">
        <v>47.4939</v>
      </c>
      <c r="W71" s="54" t="n">
        <v>48.3929</v>
      </c>
      <c r="X71" s="54" t="n">
        <v>8396.91</v>
      </c>
      <c r="Y71" s="54" t="n">
        <v>74.02</v>
      </c>
      <c r="Z71" s="54" t="n">
        <f aca="false">X71/3600</f>
        <v>2.3324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22.7232</v>
      </c>
      <c r="I72" s="58" t="n">
        <f aca="false">V72</f>
        <v>45.6685</v>
      </c>
      <c r="J72" s="58" t="n">
        <f aca="false">T72</f>
        <v>12622.7232</v>
      </c>
      <c r="K72" s="58" t="n">
        <f aca="false">W72</f>
        <v>46.338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876.52</v>
      </c>
      <c r="Q72" s="47" t="n">
        <v>68.139</v>
      </c>
      <c r="R72" s="47" t="n">
        <f aca="false">P72/3600</f>
        <v>2.18792222222222</v>
      </c>
      <c r="S72" s="48"/>
      <c r="T72" s="47" t="n">
        <v>12622.7232</v>
      </c>
      <c r="U72" s="47" t="n">
        <v>42.5243</v>
      </c>
      <c r="V72" s="47" t="n">
        <v>45.6685</v>
      </c>
      <c r="W72" s="47" t="n">
        <v>46.3386</v>
      </c>
      <c r="X72" s="47" t="n">
        <v>7890.9</v>
      </c>
      <c r="Y72" s="47" t="n">
        <v>69.778</v>
      </c>
      <c r="Z72" s="47" t="n">
        <f aca="false">X72/3600</f>
        <v>2.1919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70.9416</v>
      </c>
      <c r="I73" s="58" t="n">
        <f aca="false">V73</f>
        <v>43.6199</v>
      </c>
      <c r="J73" s="58" t="n">
        <f aca="false">T73</f>
        <v>7470.9416</v>
      </c>
      <c r="K73" s="58" t="n">
        <f aca="false">W73</f>
        <v>44.145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495.82</v>
      </c>
      <c r="Q73" s="47" t="n">
        <v>63.836</v>
      </c>
      <c r="R73" s="47" t="n">
        <f aca="false">P73/3600</f>
        <v>2.08217222222222</v>
      </c>
      <c r="S73" s="48"/>
      <c r="T73" s="47" t="n">
        <v>7470.9416</v>
      </c>
      <c r="U73" s="47" t="n">
        <v>39.8381</v>
      </c>
      <c r="V73" s="47" t="n">
        <v>43.6199</v>
      </c>
      <c r="W73" s="47" t="n">
        <v>44.1451</v>
      </c>
      <c r="X73" s="47" t="n">
        <v>7519.08</v>
      </c>
      <c r="Y73" s="47" t="n">
        <v>63.792</v>
      </c>
      <c r="Z73" s="47" t="n">
        <f aca="false">X73/3600</f>
        <v>2.0886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398.52</v>
      </c>
      <c r="I74" s="59" t="n">
        <f aca="false">V74</f>
        <v>41.2968</v>
      </c>
      <c r="J74" s="59" t="n">
        <f aca="false">T74</f>
        <v>4398.52</v>
      </c>
      <c r="K74" s="59" t="n">
        <f aca="false">W74</f>
        <v>41.7039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162.53</v>
      </c>
      <c r="Q74" s="53" t="n">
        <v>57.975</v>
      </c>
      <c r="R74" s="53" t="n">
        <f aca="false">P74/3600</f>
        <v>1.98959166666667</v>
      </c>
      <c r="S74" s="51"/>
      <c r="T74" s="53" t="n">
        <v>4398.52</v>
      </c>
      <c r="U74" s="53" t="n">
        <v>36.9021</v>
      </c>
      <c r="V74" s="53" t="n">
        <v>41.2968</v>
      </c>
      <c r="W74" s="53" t="n">
        <v>41.7039</v>
      </c>
      <c r="X74" s="53" t="n">
        <v>7181.71</v>
      </c>
      <c r="Y74" s="53" t="n">
        <v>59.9</v>
      </c>
      <c r="Z74" s="53" t="n">
        <f aca="false">X74/3600</f>
        <v>1.99491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31.1648</v>
      </c>
      <c r="I75" s="55" t="n">
        <f aca="false">V75</f>
        <v>48.6835</v>
      </c>
      <c r="J75" s="55" t="n">
        <f aca="false">T75</f>
        <v>22031.1648</v>
      </c>
      <c r="K75" s="55" t="n">
        <f aca="false">W75</f>
        <v>48.6268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261.05</v>
      </c>
      <c r="Q75" s="54" t="n">
        <v>72.001</v>
      </c>
      <c r="R75" s="54" t="n">
        <f aca="false">P75/3600</f>
        <v>2.29473611111111</v>
      </c>
      <c r="S75" s="56"/>
      <c r="T75" s="54" t="n">
        <v>22031.1648</v>
      </c>
      <c r="U75" s="54" t="n">
        <v>44.9207</v>
      </c>
      <c r="V75" s="54" t="n">
        <v>48.6835</v>
      </c>
      <c r="W75" s="54" t="n">
        <v>48.6268</v>
      </c>
      <c r="X75" s="54" t="n">
        <v>8289.46</v>
      </c>
      <c r="Y75" s="54" t="n">
        <v>72.586</v>
      </c>
      <c r="Z75" s="54" t="n">
        <f aca="false">X75/3600</f>
        <v>2.3026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55.3912</v>
      </c>
      <c r="I76" s="46" t="n">
        <f aca="false">V76</f>
        <v>46.7968</v>
      </c>
      <c r="J76" s="46" t="n">
        <f aca="false">T76</f>
        <v>13455.3912</v>
      </c>
      <c r="K76" s="46" t="n">
        <f aca="false">W76</f>
        <v>46.1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699.09</v>
      </c>
      <c r="Q76" s="47" t="n">
        <v>67.323</v>
      </c>
      <c r="R76" s="47" t="n">
        <f aca="false">P76/3600</f>
        <v>2.13863611111111</v>
      </c>
      <c r="S76" s="48"/>
      <c r="T76" s="47" t="n">
        <v>13455.3912</v>
      </c>
      <c r="U76" s="47" t="n">
        <v>42.4739</v>
      </c>
      <c r="V76" s="47" t="n">
        <v>46.7968</v>
      </c>
      <c r="W76" s="47" t="n">
        <v>46.17</v>
      </c>
      <c r="X76" s="47" t="n">
        <v>7727.89</v>
      </c>
      <c r="Y76" s="47" t="n">
        <v>68.303</v>
      </c>
      <c r="Z76" s="47" t="n">
        <f aca="false">X76/3600</f>
        <v>2.1466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68.0608</v>
      </c>
      <c r="I77" s="46" t="n">
        <f aca="false">V77</f>
        <v>44.9606</v>
      </c>
      <c r="J77" s="46" t="n">
        <f aca="false">T77</f>
        <v>8268.0608</v>
      </c>
      <c r="K77" s="46" t="n">
        <f aca="false">W77</f>
        <v>43.45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417.83</v>
      </c>
      <c r="Q77" s="47" t="n">
        <v>63.73</v>
      </c>
      <c r="R77" s="47" t="n">
        <f aca="false">P77/3600</f>
        <v>2.06050833333333</v>
      </c>
      <c r="S77" s="48"/>
      <c r="T77" s="47" t="n">
        <v>8268.0608</v>
      </c>
      <c r="U77" s="47" t="n">
        <v>39.6917</v>
      </c>
      <c r="V77" s="47" t="n">
        <v>44.9606</v>
      </c>
      <c r="W77" s="47" t="n">
        <v>43.455</v>
      </c>
      <c r="X77" s="47" t="n">
        <v>7424.23</v>
      </c>
      <c r="Y77" s="47" t="n">
        <v>63.357</v>
      </c>
      <c r="Z77" s="47" t="n">
        <f aca="false">X77/3600</f>
        <v>2.06228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79.9136</v>
      </c>
      <c r="I78" s="52" t="n">
        <f aca="false">V78</f>
        <v>42.7296</v>
      </c>
      <c r="J78" s="52" t="n">
        <f aca="false">T78</f>
        <v>4879.9136</v>
      </c>
      <c r="K78" s="52" t="n">
        <f aca="false">W78</f>
        <v>40.8636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138.42</v>
      </c>
      <c r="Q78" s="53" t="n">
        <v>53.133</v>
      </c>
      <c r="R78" s="53" t="n">
        <f aca="false">P78/3600</f>
        <v>1.98289444444444</v>
      </c>
      <c r="S78" s="51"/>
      <c r="T78" s="53" t="n">
        <v>4879.9136</v>
      </c>
      <c r="U78" s="53" t="n">
        <v>36.5652</v>
      </c>
      <c r="V78" s="53" t="n">
        <v>42.7296</v>
      </c>
      <c r="W78" s="53" t="n">
        <v>40.8636</v>
      </c>
      <c r="X78" s="53" t="n">
        <v>7114.55</v>
      </c>
      <c r="Y78" s="53" t="n">
        <v>53.989</v>
      </c>
      <c r="Z78" s="53" t="n">
        <f aca="false">X78/3600</f>
        <v>1.97626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71.544</v>
      </c>
      <c r="I79" s="55" t="n">
        <f aca="false">V79</f>
        <v>48.7151</v>
      </c>
      <c r="J79" s="55" t="n">
        <f aca="false">T79</f>
        <v>23771.544</v>
      </c>
      <c r="K79" s="55" t="n">
        <f aca="false">W79</f>
        <v>48.9166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382.57</v>
      </c>
      <c r="Q79" s="54" t="n">
        <v>72.238</v>
      </c>
      <c r="R79" s="54" t="n">
        <f aca="false">P79/3600</f>
        <v>2.32849166666667</v>
      </c>
      <c r="S79" s="56"/>
      <c r="T79" s="54" t="n">
        <v>23771.544</v>
      </c>
      <c r="U79" s="54" t="n">
        <v>44.9262</v>
      </c>
      <c r="V79" s="54" t="n">
        <v>48.7151</v>
      </c>
      <c r="W79" s="54" t="n">
        <v>48.9166</v>
      </c>
      <c r="X79" s="54" t="n">
        <v>8386.56</v>
      </c>
      <c r="Y79" s="54" t="n">
        <v>72.456</v>
      </c>
      <c r="Z79" s="54" t="n">
        <f aca="false">X79/3600</f>
        <v>2.329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75.8352</v>
      </c>
      <c r="I80" s="46" t="n">
        <f aca="false">V80</f>
        <v>46.6544</v>
      </c>
      <c r="J80" s="46" t="n">
        <f aca="false">T80</f>
        <v>13675.8352</v>
      </c>
      <c r="K80" s="46" t="n">
        <f aca="false">W80</f>
        <v>46.7915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792.91</v>
      </c>
      <c r="Q80" s="47" t="n">
        <v>68.034</v>
      </c>
      <c r="R80" s="47" t="n">
        <f aca="false">P80/3600</f>
        <v>2.16469722222222</v>
      </c>
      <c r="S80" s="48"/>
      <c r="T80" s="47" t="n">
        <v>13675.8352</v>
      </c>
      <c r="U80" s="47" t="n">
        <v>42.0948</v>
      </c>
      <c r="V80" s="47" t="n">
        <v>46.6544</v>
      </c>
      <c r="W80" s="47" t="n">
        <v>46.7915</v>
      </c>
      <c r="X80" s="47" t="n">
        <v>7796.74</v>
      </c>
      <c r="Y80" s="47" t="n">
        <v>69.319</v>
      </c>
      <c r="Z80" s="47" t="n">
        <f aca="false">X80/3600</f>
        <v>2.1657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52.4208</v>
      </c>
      <c r="I81" s="46" t="n">
        <f aca="false">V81</f>
        <v>44.36</v>
      </c>
      <c r="J81" s="46" t="n">
        <f aca="false">T81</f>
        <v>7752.4208</v>
      </c>
      <c r="K81" s="46" t="n">
        <f aca="false">W81</f>
        <v>44.519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443.34</v>
      </c>
      <c r="Q81" s="47" t="n">
        <v>62.828</v>
      </c>
      <c r="R81" s="47" t="n">
        <f aca="false">P81/3600</f>
        <v>2.06759444444444</v>
      </c>
      <c r="S81" s="48"/>
      <c r="T81" s="47" t="n">
        <v>7752.4208</v>
      </c>
      <c r="U81" s="47" t="n">
        <v>39.287</v>
      </c>
      <c r="V81" s="47" t="n">
        <v>44.36</v>
      </c>
      <c r="W81" s="47" t="n">
        <v>44.5198</v>
      </c>
      <c r="X81" s="47" t="n">
        <v>7442.31</v>
      </c>
      <c r="Y81" s="47" t="n">
        <v>63.528</v>
      </c>
      <c r="Z81" s="47" t="n">
        <f aca="false">X81/3600</f>
        <v>2.0673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295.6464</v>
      </c>
      <c r="I82" s="60" t="n">
        <f aca="false">V82</f>
        <v>41.6947</v>
      </c>
      <c r="J82" s="60" t="n">
        <f aca="false">T82</f>
        <v>4295.6464</v>
      </c>
      <c r="K82" s="60" t="n">
        <f aca="false">W82</f>
        <v>41.8629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116.5</v>
      </c>
      <c r="Q82" s="53" t="n">
        <v>52.03</v>
      </c>
      <c r="R82" s="53" t="n">
        <f aca="false">P82/3600</f>
        <v>1.97680555555556</v>
      </c>
      <c r="S82" s="51"/>
      <c r="T82" s="53" t="n">
        <v>4295.6464</v>
      </c>
      <c r="U82" s="53" t="n">
        <v>36.4522</v>
      </c>
      <c r="V82" s="53" t="n">
        <v>41.6947</v>
      </c>
      <c r="W82" s="53" t="n">
        <v>41.8629</v>
      </c>
      <c r="X82" s="53" t="n">
        <v>7133.21</v>
      </c>
      <c r="Y82" s="53" t="n">
        <v>53.078</v>
      </c>
      <c r="Z82" s="53" t="n">
        <f aca="false">X82/3600</f>
        <v>1.981447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4.1205252013757</v>
      </c>
      <c r="R89" s="65" t="n">
        <f aca="false">GEOMEAN(R3:R82)</f>
        <v>1.382567345683</v>
      </c>
      <c r="S89" s="65"/>
      <c r="T89" s="65"/>
      <c r="U89" s="65"/>
      <c r="V89" s="65"/>
      <c r="W89" s="65"/>
      <c r="X89" s="65"/>
      <c r="Y89" s="65" t="n">
        <f aca="false">GEOMEAN(Y3:Y82)</f>
        <v>44.3272857527696</v>
      </c>
      <c r="Z89" s="65" t="n">
        <f aca="false">GEOMEAN(Z3:Z82)</f>
        <v>1.383230768526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68626677607</v>
      </c>
      <c r="Z90" s="75" t="n">
        <f aca="false">Z89/R89</f>
        <v>1.00047984848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4517472222222</v>
      </c>
      <c r="R91" s="64" t="n">
        <f aca="false">SUM(R3:R82)</f>
        <v>177.471693888889</v>
      </c>
      <c r="X91" s="64"/>
      <c r="Y91" s="64" t="n">
        <f aca="false">SUM(Y3:Y82)/3600</f>
        <v>1.55551777777778</v>
      </c>
      <c r="Z91" s="64" t="n">
        <f aca="false">SUM(Z3:Z82)</f>
        <v>177.625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052.0864</v>
      </c>
      <c r="I3" s="46" t="n">
        <f aca="false">V3</f>
        <v>42.8414</v>
      </c>
      <c r="J3" s="46" t="n">
        <f aca="false">T3</f>
        <v>107052.0864</v>
      </c>
      <c r="K3" s="46" t="n">
        <f aca="false">W3</f>
        <v>44.725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952.9</v>
      </c>
      <c r="Q3" s="47" t="n">
        <v>58.769</v>
      </c>
      <c r="R3" s="47" t="n">
        <f aca="false">P3/3600</f>
        <v>1.37580555555556</v>
      </c>
      <c r="S3" s="48"/>
      <c r="T3" s="47" t="n">
        <v>107052.0864</v>
      </c>
      <c r="U3" s="47" t="n">
        <v>43.3054</v>
      </c>
      <c r="V3" s="47" t="n">
        <v>42.8414</v>
      </c>
      <c r="W3" s="47" t="n">
        <v>44.7255</v>
      </c>
      <c r="X3" s="47" t="n">
        <v>5016.68</v>
      </c>
      <c r="Y3" s="47" t="n">
        <v>60.065</v>
      </c>
      <c r="Z3" s="47" t="n">
        <f aca="false">X3/3600</f>
        <v>1.3935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179.248</v>
      </c>
      <c r="I4" s="46" t="n">
        <f aca="false">V4</f>
        <v>40.2615</v>
      </c>
      <c r="J4" s="46" t="n">
        <f aca="false">T4</f>
        <v>60179.248</v>
      </c>
      <c r="K4" s="46" t="n">
        <f aca="false">W4</f>
        <v>42.2715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306.89</v>
      </c>
      <c r="Q4" s="47" t="n">
        <v>51.522</v>
      </c>
      <c r="R4" s="47" t="n">
        <f aca="false">P4/3600</f>
        <v>1.19635833333333</v>
      </c>
      <c r="S4" s="48"/>
      <c r="T4" s="47" t="n">
        <v>60179.248</v>
      </c>
      <c r="U4" s="47" t="n">
        <v>40.0514</v>
      </c>
      <c r="V4" s="47" t="n">
        <v>40.2615</v>
      </c>
      <c r="W4" s="47" t="n">
        <v>42.2715</v>
      </c>
      <c r="X4" s="47" t="n">
        <v>4358.87</v>
      </c>
      <c r="Y4" s="47" t="n">
        <v>52.339</v>
      </c>
      <c r="Z4" s="47" t="n">
        <f aca="false">X4/3600</f>
        <v>1.21079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932.7296</v>
      </c>
      <c r="I5" s="46" t="n">
        <f aca="false">V5</f>
        <v>38.364</v>
      </c>
      <c r="J5" s="46" t="n">
        <f aca="false">T5</f>
        <v>33932.7296</v>
      </c>
      <c r="K5" s="46" t="n">
        <f aca="false">W5</f>
        <v>40.3552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868.39</v>
      </c>
      <c r="Q5" s="47" t="n">
        <v>46.348</v>
      </c>
      <c r="R5" s="47" t="n">
        <f aca="false">P5/3600</f>
        <v>1.07455277777778</v>
      </c>
      <c r="S5" s="48"/>
      <c r="T5" s="47" t="n">
        <v>33932.7296</v>
      </c>
      <c r="U5" s="47" t="n">
        <v>36.9704</v>
      </c>
      <c r="V5" s="47" t="n">
        <v>38.364</v>
      </c>
      <c r="W5" s="47" t="n">
        <v>40.3552</v>
      </c>
      <c r="X5" s="47" t="n">
        <v>3897.86</v>
      </c>
      <c r="Y5" s="47" t="n">
        <v>46.421</v>
      </c>
      <c r="Z5" s="47" t="n">
        <f aca="false">X5/3600</f>
        <v>1.0827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924.0064</v>
      </c>
      <c r="I6" s="52" t="n">
        <f aca="false">V6</f>
        <v>36.7175</v>
      </c>
      <c r="J6" s="52" t="n">
        <f aca="false">T6</f>
        <v>18924.0064</v>
      </c>
      <c r="K6" s="52" t="n">
        <f aca="false">W6</f>
        <v>38.722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34.27</v>
      </c>
      <c r="Q6" s="53" t="n">
        <v>40.885</v>
      </c>
      <c r="R6" s="53" t="n">
        <f aca="false">P6/3600</f>
        <v>0.981741666666667</v>
      </c>
      <c r="S6" s="51"/>
      <c r="T6" s="53" t="n">
        <v>18924.0064</v>
      </c>
      <c r="U6" s="53" t="n">
        <v>33.9703</v>
      </c>
      <c r="V6" s="53" t="n">
        <v>36.7175</v>
      </c>
      <c r="W6" s="53" t="n">
        <v>38.722</v>
      </c>
      <c r="X6" s="53" t="n">
        <v>3577.44</v>
      </c>
      <c r="Y6" s="53" t="n">
        <v>41.72</v>
      </c>
      <c r="Z6" s="53" t="n">
        <f aca="false">X6/3600</f>
        <v>0.99373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613.8624</v>
      </c>
      <c r="I7" s="46" t="n">
        <f aca="false">V7</f>
        <v>45.7556</v>
      </c>
      <c r="J7" s="46" t="n">
        <f aca="false">T7</f>
        <v>109613.8624</v>
      </c>
      <c r="K7" s="46" t="n">
        <f aca="false">W7</f>
        <v>45.3162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021.52</v>
      </c>
      <c r="Q7" s="47" t="n">
        <v>56.607</v>
      </c>
      <c r="R7" s="47" t="n">
        <f aca="false">P7/3600</f>
        <v>1.39486666666667</v>
      </c>
      <c r="S7" s="48"/>
      <c r="T7" s="54" t="n">
        <v>109613.8624</v>
      </c>
      <c r="U7" s="54" t="n">
        <v>43.1632</v>
      </c>
      <c r="V7" s="54" t="n">
        <v>45.7556</v>
      </c>
      <c r="W7" s="54" t="n">
        <v>45.3162</v>
      </c>
      <c r="X7" s="47" t="n">
        <v>5053.45</v>
      </c>
      <c r="Y7" s="47" t="n">
        <v>57.286</v>
      </c>
      <c r="Z7" s="47" t="n">
        <f aca="false">X7/3600</f>
        <v>1.4037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268.4512</v>
      </c>
      <c r="I8" s="46" t="n">
        <f aca="false">V8</f>
        <v>43.598</v>
      </c>
      <c r="J8" s="46" t="n">
        <f aca="false">T8</f>
        <v>64268.4512</v>
      </c>
      <c r="K8" s="46" t="n">
        <f aca="false">W8</f>
        <v>43.6583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382.66</v>
      </c>
      <c r="Q8" s="47" t="n">
        <v>52.981</v>
      </c>
      <c r="R8" s="47" t="n">
        <f aca="false">P8/3600</f>
        <v>1.21740555555556</v>
      </c>
      <c r="S8" s="48"/>
      <c r="T8" s="47" t="n">
        <v>64268.4512</v>
      </c>
      <c r="U8" s="47" t="n">
        <v>39.7009</v>
      </c>
      <c r="V8" s="47" t="n">
        <v>43.598</v>
      </c>
      <c r="W8" s="47" t="n">
        <v>43.6583</v>
      </c>
      <c r="X8" s="47" t="n">
        <v>4441.25</v>
      </c>
      <c r="Y8" s="47" t="n">
        <v>53.163</v>
      </c>
      <c r="Z8" s="47" t="n">
        <f aca="false">X8/3600</f>
        <v>1.2336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031.232</v>
      </c>
      <c r="I9" s="46" t="n">
        <f aca="false">V9</f>
        <v>41.5148</v>
      </c>
      <c r="J9" s="46" t="n">
        <f aca="false">T9</f>
        <v>37031.232</v>
      </c>
      <c r="K9" s="46" t="n">
        <f aca="false">W9</f>
        <v>41.9605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959.3</v>
      </c>
      <c r="Q9" s="47" t="n">
        <v>49.352</v>
      </c>
      <c r="R9" s="47" t="n">
        <f aca="false">P9/3600</f>
        <v>1.09980555555556</v>
      </c>
      <c r="S9" s="48"/>
      <c r="T9" s="47" t="n">
        <v>37031.232</v>
      </c>
      <c r="U9" s="47" t="n">
        <v>36.5992</v>
      </c>
      <c r="V9" s="47" t="n">
        <v>41.5148</v>
      </c>
      <c r="W9" s="47" t="n">
        <v>41.9605</v>
      </c>
      <c r="X9" s="47" t="n">
        <v>3975.97</v>
      </c>
      <c r="Y9" s="47" t="n">
        <v>49.782</v>
      </c>
      <c r="Z9" s="47" t="n">
        <f aca="false">X9/3600</f>
        <v>1.10443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825.0544</v>
      </c>
      <c r="I10" s="52" t="n">
        <f aca="false">V10</f>
        <v>39.3444</v>
      </c>
      <c r="J10" s="52" t="n">
        <f aca="false">T10</f>
        <v>21825.0544</v>
      </c>
      <c r="K10" s="52" t="n">
        <f aca="false">W10</f>
        <v>40.2331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625.13</v>
      </c>
      <c r="Q10" s="53" t="n">
        <v>45.215</v>
      </c>
      <c r="R10" s="53" t="n">
        <f aca="false">P10/3600</f>
        <v>1.00698055555556</v>
      </c>
      <c r="S10" s="51"/>
      <c r="T10" s="53" t="n">
        <v>21825.0544</v>
      </c>
      <c r="U10" s="53" t="n">
        <v>33.776</v>
      </c>
      <c r="V10" s="53" t="n">
        <v>39.3444</v>
      </c>
      <c r="W10" s="53" t="n">
        <v>40.2331</v>
      </c>
      <c r="X10" s="53" t="n">
        <v>3635.2</v>
      </c>
      <c r="Y10" s="53" t="n">
        <v>45.355</v>
      </c>
      <c r="Z10" s="53" t="n">
        <f aca="false">X10/3600</f>
        <v>1.0097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077.864</v>
      </c>
      <c r="I11" s="46" t="n">
        <f aca="false">V11</f>
        <v>42.3065</v>
      </c>
      <c r="J11" s="46" t="n">
        <f aca="false">T11</f>
        <v>394077.864</v>
      </c>
      <c r="K11" s="46" t="n">
        <f aca="false">W11</f>
        <v>40.5806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805.2</v>
      </c>
      <c r="Q11" s="47" t="n">
        <v>93.923</v>
      </c>
      <c r="R11" s="47" t="n">
        <f aca="false">P11/3600</f>
        <v>3.27922222222222</v>
      </c>
      <c r="S11" s="48"/>
      <c r="T11" s="47" t="n">
        <v>394077.864</v>
      </c>
      <c r="U11" s="47" t="n">
        <v>42.1951</v>
      </c>
      <c r="V11" s="47" t="n">
        <v>42.3065</v>
      </c>
      <c r="W11" s="47" t="n">
        <v>40.5806</v>
      </c>
      <c r="X11" s="47" t="n">
        <v>11937</v>
      </c>
      <c r="Y11" s="47" t="n">
        <v>95.316</v>
      </c>
      <c r="Z11" s="47" t="n">
        <f aca="false">X11/3600</f>
        <v>3.3158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562.9584</v>
      </c>
      <c r="I12" s="46" t="n">
        <f aca="false">V12</f>
        <v>39.6645</v>
      </c>
      <c r="J12" s="46" t="n">
        <f aca="false">T12</f>
        <v>255562.9584</v>
      </c>
      <c r="K12" s="46" t="n">
        <f aca="false">W12</f>
        <v>37.494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417.5</v>
      </c>
      <c r="Q12" s="47" t="n">
        <v>83.65</v>
      </c>
      <c r="R12" s="47" t="n">
        <f aca="false">P12/3600</f>
        <v>2.89375</v>
      </c>
      <c r="S12" s="48"/>
      <c r="T12" s="47" t="n">
        <v>255562.9584</v>
      </c>
      <c r="U12" s="47" t="n">
        <v>38.5471</v>
      </c>
      <c r="V12" s="47" t="n">
        <v>39.6645</v>
      </c>
      <c r="W12" s="47" t="n">
        <v>37.4942</v>
      </c>
      <c r="X12" s="47" t="n">
        <v>10519.1</v>
      </c>
      <c r="Y12" s="47" t="n">
        <v>83.763</v>
      </c>
      <c r="Z12" s="47" t="n">
        <f aca="false">X12/3600</f>
        <v>2.9219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857.3248</v>
      </c>
      <c r="I13" s="46" t="n">
        <f aca="false">V13</f>
        <v>37.8574</v>
      </c>
      <c r="J13" s="46" t="n">
        <f aca="false">T13</f>
        <v>158857.3248</v>
      </c>
      <c r="K13" s="46" t="n">
        <f aca="false">W13</f>
        <v>35.6709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245.41</v>
      </c>
      <c r="Q13" s="47" t="n">
        <v>78.025</v>
      </c>
      <c r="R13" s="47" t="n">
        <f aca="false">P13/3600</f>
        <v>2.56816944444444</v>
      </c>
      <c r="S13" s="48"/>
      <c r="T13" s="47" t="n">
        <v>158857.3248</v>
      </c>
      <c r="U13" s="47" t="n">
        <v>34.5603</v>
      </c>
      <c r="V13" s="47" t="n">
        <v>37.8574</v>
      </c>
      <c r="W13" s="47" t="n">
        <v>35.6709</v>
      </c>
      <c r="X13" s="47" t="n">
        <v>9368.92</v>
      </c>
      <c r="Y13" s="47" t="n">
        <v>78.418</v>
      </c>
      <c r="Z13" s="47" t="n">
        <f aca="false">X13/3600</f>
        <v>2.60247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547.992</v>
      </c>
      <c r="I14" s="52" t="n">
        <f aca="false">V14</f>
        <v>35.9683</v>
      </c>
      <c r="J14" s="52" t="n">
        <f aca="false">T14</f>
        <v>81547.992</v>
      </c>
      <c r="K14" s="52" t="n">
        <f aca="false">W14</f>
        <v>33.934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076.59</v>
      </c>
      <c r="Q14" s="53" t="n">
        <v>77.843</v>
      </c>
      <c r="R14" s="53" t="n">
        <f aca="false">P14/3600</f>
        <v>2.24349722222222</v>
      </c>
      <c r="S14" s="51"/>
      <c r="T14" s="53" t="n">
        <v>81547.992</v>
      </c>
      <c r="U14" s="53" t="n">
        <v>30.4659</v>
      </c>
      <c r="V14" s="53" t="n">
        <v>35.9683</v>
      </c>
      <c r="W14" s="53" t="n">
        <v>33.934</v>
      </c>
      <c r="X14" s="53" t="n">
        <v>8205.39</v>
      </c>
      <c r="Y14" s="53" t="n">
        <v>77.425</v>
      </c>
      <c r="Z14" s="53" t="n">
        <f aca="false">X14/3600</f>
        <v>2.27927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96.952</v>
      </c>
      <c r="I15" s="46" t="n">
        <f aca="false">V15</f>
        <v>46.5765</v>
      </c>
      <c r="J15" s="46" t="n">
        <f aca="false">T15</f>
        <v>101396.952</v>
      </c>
      <c r="K15" s="46" t="n">
        <f aca="false">W15</f>
        <v>46.0992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179.65</v>
      </c>
      <c r="Q15" s="47" t="n">
        <v>75.544</v>
      </c>
      <c r="R15" s="47" t="n">
        <f aca="false">P15/3600</f>
        <v>2.272125</v>
      </c>
      <c r="S15" s="48"/>
      <c r="T15" s="54" t="n">
        <v>101396.952</v>
      </c>
      <c r="U15" s="54" t="n">
        <v>43.55</v>
      </c>
      <c r="V15" s="54" t="n">
        <v>46.5765</v>
      </c>
      <c r="W15" s="54" t="n">
        <v>46.0992</v>
      </c>
      <c r="X15" s="47" t="n">
        <v>8311.71</v>
      </c>
      <c r="Y15" s="47" t="n">
        <v>73.941</v>
      </c>
      <c r="Z15" s="47" t="n">
        <f aca="false">X15/3600</f>
        <v>2.3088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50.1776</v>
      </c>
      <c r="I16" s="46" t="n">
        <f aca="false">V16</f>
        <v>45.875</v>
      </c>
      <c r="J16" s="46" t="n">
        <f aca="false">T16</f>
        <v>50150.1776</v>
      </c>
      <c r="K16" s="46" t="n">
        <f aca="false">W16</f>
        <v>45.540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042.78</v>
      </c>
      <c r="Q16" s="47" t="n">
        <v>70.396</v>
      </c>
      <c r="R16" s="47" t="n">
        <f aca="false">P16/3600</f>
        <v>1.95632777777778</v>
      </c>
      <c r="S16" s="48"/>
      <c r="T16" s="47" t="n">
        <v>50150.1776</v>
      </c>
      <c r="U16" s="47" t="n">
        <v>41.2755</v>
      </c>
      <c r="V16" s="47" t="n">
        <v>45.875</v>
      </c>
      <c r="W16" s="47" t="n">
        <v>45.5404</v>
      </c>
      <c r="X16" s="47" t="n">
        <v>7151.55</v>
      </c>
      <c r="Y16" s="47" t="n">
        <v>71.252</v>
      </c>
      <c r="Z16" s="47" t="n">
        <f aca="false">X16/3600</f>
        <v>1.9865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04.6112</v>
      </c>
      <c r="I17" s="46" t="n">
        <f aca="false">V17</f>
        <v>45.2651</v>
      </c>
      <c r="J17" s="46" t="n">
        <f aca="false">T17</f>
        <v>28704.6112</v>
      </c>
      <c r="K17" s="46" t="n">
        <f aca="false">W17</f>
        <v>45.090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91.06</v>
      </c>
      <c r="Q17" s="47" t="n">
        <v>67.119</v>
      </c>
      <c r="R17" s="47" t="n">
        <f aca="false">P17/3600</f>
        <v>1.80307222222222</v>
      </c>
      <c r="S17" s="48"/>
      <c r="T17" s="47" t="n">
        <v>28704.6112</v>
      </c>
      <c r="U17" s="47" t="n">
        <v>39.6855</v>
      </c>
      <c r="V17" s="47" t="n">
        <v>45.2651</v>
      </c>
      <c r="W17" s="47" t="n">
        <v>45.0907</v>
      </c>
      <c r="X17" s="47" t="n">
        <v>6547.9</v>
      </c>
      <c r="Y17" s="47" t="n">
        <v>67.075</v>
      </c>
      <c r="Z17" s="47" t="n">
        <f aca="false">X17/3600</f>
        <v>1.8188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59.6512</v>
      </c>
      <c r="I18" s="52" t="n">
        <f aca="false">V18</f>
        <v>44.6329</v>
      </c>
      <c r="J18" s="52" t="n">
        <f aca="false">T18</f>
        <v>15859.6512</v>
      </c>
      <c r="K18" s="52" t="n">
        <f aca="false">W18</f>
        <v>44.5246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130.7</v>
      </c>
      <c r="Q18" s="53" t="n">
        <v>64.333</v>
      </c>
      <c r="R18" s="53" t="n">
        <f aca="false">P18/3600</f>
        <v>1.70297222222222</v>
      </c>
      <c r="S18" s="51"/>
      <c r="T18" s="53" t="n">
        <v>15859.6512</v>
      </c>
      <c r="U18" s="53" t="n">
        <v>37.9505</v>
      </c>
      <c r="V18" s="53" t="n">
        <v>44.6329</v>
      </c>
      <c r="W18" s="53" t="n">
        <v>44.5246</v>
      </c>
      <c r="X18" s="53" t="n">
        <v>6187.81</v>
      </c>
      <c r="Y18" s="53" t="n">
        <v>64.276</v>
      </c>
      <c r="Z18" s="53" t="n">
        <f aca="false">X18/3600</f>
        <v>1.71883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0.016</v>
      </c>
      <c r="I19" s="46" t="n">
        <f aca="false">V19</f>
        <v>44.3911</v>
      </c>
      <c r="J19" s="46" t="n">
        <f aca="false">T19</f>
        <v>23170.016</v>
      </c>
      <c r="K19" s="46" t="n">
        <f aca="false">W19</f>
        <v>45.698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505.46</v>
      </c>
      <c r="Q19" s="47" t="n">
        <v>34.265</v>
      </c>
      <c r="R19" s="47" t="n">
        <f aca="false">P19/3600</f>
        <v>0.973738888888889</v>
      </c>
      <c r="S19" s="48"/>
      <c r="T19" s="47" t="n">
        <v>23170.016</v>
      </c>
      <c r="U19" s="47" t="n">
        <v>42.6857</v>
      </c>
      <c r="V19" s="47" t="n">
        <v>44.3911</v>
      </c>
      <c r="W19" s="47" t="n">
        <v>45.6989</v>
      </c>
      <c r="X19" s="47" t="n">
        <v>3545.83</v>
      </c>
      <c r="Y19" s="47" t="n">
        <v>34.345</v>
      </c>
      <c r="Z19" s="47" t="n">
        <f aca="false">X19/3600</f>
        <v>0.98495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0.1616</v>
      </c>
      <c r="I20" s="46" t="n">
        <f aca="false">V20</f>
        <v>42.719</v>
      </c>
      <c r="J20" s="46" t="n">
        <f aca="false">T20</f>
        <v>12730.1616</v>
      </c>
      <c r="K20" s="46" t="n">
        <f aca="false">W20</f>
        <v>43.578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046.45</v>
      </c>
      <c r="Q20" s="47" t="n">
        <v>30.998</v>
      </c>
      <c r="R20" s="47" t="n">
        <f aca="false">P20/3600</f>
        <v>0.846236111111111</v>
      </c>
      <c r="S20" s="48"/>
      <c r="T20" s="47" t="n">
        <v>12730.1616</v>
      </c>
      <c r="U20" s="47" t="n">
        <v>40.9599</v>
      </c>
      <c r="V20" s="47" t="n">
        <v>42.719</v>
      </c>
      <c r="W20" s="47" t="n">
        <v>43.5786</v>
      </c>
      <c r="X20" s="47" t="n">
        <v>3100.9</v>
      </c>
      <c r="Y20" s="47" t="n">
        <v>31.072</v>
      </c>
      <c r="Z20" s="47" t="n">
        <f aca="false">X20/3600</f>
        <v>0.86136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5.6736</v>
      </c>
      <c r="I21" s="46" t="n">
        <f aca="false">V21</f>
        <v>41.2151</v>
      </c>
      <c r="J21" s="46" t="n">
        <f aca="false">T21</f>
        <v>7145.6736</v>
      </c>
      <c r="K21" s="46" t="n">
        <f aca="false">W21</f>
        <v>41.952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786.94</v>
      </c>
      <c r="Q21" s="47" t="n">
        <v>28.873</v>
      </c>
      <c r="R21" s="47" t="n">
        <f aca="false">P21/3600</f>
        <v>0.77415</v>
      </c>
      <c r="S21" s="48"/>
      <c r="T21" s="47" t="n">
        <v>7145.6736</v>
      </c>
      <c r="U21" s="47" t="n">
        <v>38.8809</v>
      </c>
      <c r="V21" s="47" t="n">
        <v>41.2151</v>
      </c>
      <c r="W21" s="47" t="n">
        <v>41.9523</v>
      </c>
      <c r="X21" s="47" t="n">
        <v>2806.72</v>
      </c>
      <c r="Y21" s="47" t="n">
        <v>28.858</v>
      </c>
      <c r="Z21" s="47" t="n">
        <f aca="false">X21/3600</f>
        <v>0.77964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48.7872</v>
      </c>
      <c r="I22" s="52" t="n">
        <f aca="false">V22</f>
        <v>39.8781</v>
      </c>
      <c r="J22" s="52" t="n">
        <f aca="false">T22</f>
        <v>3948.7872</v>
      </c>
      <c r="K22" s="52" t="n">
        <f aca="false">W22</f>
        <v>40.817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607.95</v>
      </c>
      <c r="Q22" s="53" t="n">
        <v>27.206</v>
      </c>
      <c r="R22" s="53" t="n">
        <f aca="false">P22/3600</f>
        <v>0.724430555555556</v>
      </c>
      <c r="S22" s="51"/>
      <c r="T22" s="53" t="n">
        <v>3948.7872</v>
      </c>
      <c r="U22" s="53" t="n">
        <v>36.4485</v>
      </c>
      <c r="V22" s="53" t="n">
        <v>39.8781</v>
      </c>
      <c r="W22" s="53" t="n">
        <v>40.817</v>
      </c>
      <c r="X22" s="53" t="n">
        <v>2627.41</v>
      </c>
      <c r="Y22" s="53" t="n">
        <v>26.983</v>
      </c>
      <c r="Z22" s="53" t="n">
        <f aca="false">X22/3600</f>
        <v>0.72983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4996.1672</v>
      </c>
      <c r="I23" s="55" t="n">
        <f aca="false">V23</f>
        <v>43.2379</v>
      </c>
      <c r="J23" s="55" t="n">
        <f aca="false">T23</f>
        <v>54996.1672</v>
      </c>
      <c r="K23" s="55" t="n">
        <f aca="false">W23</f>
        <v>43.9056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276.06</v>
      </c>
      <c r="Q23" s="54" t="n">
        <v>51.294</v>
      </c>
      <c r="R23" s="54" t="n">
        <f aca="false">P23/3600</f>
        <v>1.18779444444444</v>
      </c>
      <c r="S23" s="56"/>
      <c r="T23" s="54" t="n">
        <v>54996.1672</v>
      </c>
      <c r="U23" s="54" t="n">
        <v>41.6759</v>
      </c>
      <c r="V23" s="54" t="n">
        <v>43.2379</v>
      </c>
      <c r="W23" s="54" t="n">
        <v>43.9056</v>
      </c>
      <c r="X23" s="54" t="n">
        <v>4330.57</v>
      </c>
      <c r="Y23" s="54" t="n">
        <v>52.079</v>
      </c>
      <c r="Z23" s="54" t="n">
        <f aca="false">X23/3600</f>
        <v>1.2029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22.1528</v>
      </c>
      <c r="I24" s="46" t="n">
        <f aca="false">V24</f>
        <v>40.8557</v>
      </c>
      <c r="J24" s="46" t="n">
        <f aca="false">T24</f>
        <v>29922.1528</v>
      </c>
      <c r="K24" s="46" t="n">
        <f aca="false">W24</f>
        <v>41.2797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98.17</v>
      </c>
      <c r="Q24" s="47" t="n">
        <v>44.584</v>
      </c>
      <c r="R24" s="47" t="n">
        <f aca="false">P24/3600</f>
        <v>0.999491666666667</v>
      </c>
      <c r="S24" s="48"/>
      <c r="T24" s="47" t="n">
        <v>29922.1528</v>
      </c>
      <c r="U24" s="47" t="n">
        <v>38.502</v>
      </c>
      <c r="V24" s="47" t="n">
        <v>40.8557</v>
      </c>
      <c r="W24" s="47" t="n">
        <v>41.2797</v>
      </c>
      <c r="X24" s="47" t="n">
        <v>3634.64</v>
      </c>
      <c r="Y24" s="47" t="n">
        <v>45.164</v>
      </c>
      <c r="Z24" s="47" t="n">
        <f aca="false">X24/3600</f>
        <v>1.0096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88.4336</v>
      </c>
      <c r="I25" s="46" t="n">
        <f aca="false">V25</f>
        <v>38.9425</v>
      </c>
      <c r="J25" s="46" t="n">
        <f aca="false">T25</f>
        <v>15488.4336</v>
      </c>
      <c r="K25" s="46" t="n">
        <f aca="false">W25</f>
        <v>39.6319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141.1</v>
      </c>
      <c r="Q25" s="47" t="n">
        <v>38.028</v>
      </c>
      <c r="R25" s="47" t="n">
        <f aca="false">P25/3600</f>
        <v>0.872527777777778</v>
      </c>
      <c r="S25" s="48"/>
      <c r="T25" s="47" t="n">
        <v>15488.4336</v>
      </c>
      <c r="U25" s="47" t="n">
        <v>35.4634</v>
      </c>
      <c r="V25" s="47" t="n">
        <v>38.9425</v>
      </c>
      <c r="W25" s="47" t="n">
        <v>39.6319</v>
      </c>
      <c r="X25" s="47" t="n">
        <v>3164.79</v>
      </c>
      <c r="Y25" s="47" t="n">
        <v>38.469</v>
      </c>
      <c r="Z25" s="47" t="n">
        <f aca="false">X25/3600</f>
        <v>0.87910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69.8632</v>
      </c>
      <c r="I26" s="52" t="n">
        <f aca="false">V26</f>
        <v>37.2657</v>
      </c>
      <c r="J26" s="52" t="n">
        <f aca="false">T26</f>
        <v>7469.8632</v>
      </c>
      <c r="K26" s="52" t="n">
        <f aca="false">W26</f>
        <v>38.5785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796.28</v>
      </c>
      <c r="Q26" s="53" t="n">
        <v>31.986</v>
      </c>
      <c r="R26" s="53" t="n">
        <f aca="false">P26/3600</f>
        <v>0.776744444444445</v>
      </c>
      <c r="S26" s="51"/>
      <c r="T26" s="53" t="n">
        <v>7469.8632</v>
      </c>
      <c r="U26" s="53" t="n">
        <v>32.6495</v>
      </c>
      <c r="V26" s="53" t="n">
        <v>37.2657</v>
      </c>
      <c r="W26" s="53" t="n">
        <v>38.5785</v>
      </c>
      <c r="X26" s="53" t="n">
        <v>2813.7</v>
      </c>
      <c r="Y26" s="53" t="n">
        <v>31.846</v>
      </c>
      <c r="Z26" s="53" t="n">
        <f aca="false">X26/3600</f>
        <v>0.78158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487.6648</v>
      </c>
      <c r="I27" s="55" t="n">
        <f aca="false">V27</f>
        <v>41.6669</v>
      </c>
      <c r="J27" s="55" t="n">
        <f aca="false">T27</f>
        <v>107487.6648</v>
      </c>
      <c r="K27" s="55" t="n">
        <f aca="false">W27</f>
        <v>44.110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016.31</v>
      </c>
      <c r="Q27" s="54" t="n">
        <v>103.977</v>
      </c>
      <c r="R27" s="54" t="n">
        <f aca="false">P27/3600</f>
        <v>2.50453055555556</v>
      </c>
      <c r="S27" s="56"/>
      <c r="T27" s="54" t="n">
        <v>107487.6648</v>
      </c>
      <c r="U27" s="54" t="n">
        <v>40.458</v>
      </c>
      <c r="V27" s="54" t="n">
        <v>41.6669</v>
      </c>
      <c r="W27" s="54" t="n">
        <v>44.1108</v>
      </c>
      <c r="X27" s="54" t="n">
        <v>9151.5</v>
      </c>
      <c r="Y27" s="54" t="n">
        <v>105.755</v>
      </c>
      <c r="Z27" s="54" t="n">
        <f aca="false">X27/3600</f>
        <v>2.5420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356.9328</v>
      </c>
      <c r="I28" s="46" t="n">
        <f aca="false">V28</f>
        <v>39.5392</v>
      </c>
      <c r="J28" s="46" t="n">
        <f aca="false">T28</f>
        <v>51356.9328</v>
      </c>
      <c r="K28" s="46" t="n">
        <f aca="false">W28</f>
        <v>42.085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329.99</v>
      </c>
      <c r="Q28" s="47" t="n">
        <v>87.589</v>
      </c>
      <c r="R28" s="47" t="n">
        <f aca="false">P28/3600</f>
        <v>2.03610833333333</v>
      </c>
      <c r="S28" s="48"/>
      <c r="T28" s="47" t="n">
        <v>51356.9328</v>
      </c>
      <c r="U28" s="47" t="n">
        <v>37.8782</v>
      </c>
      <c r="V28" s="47" t="n">
        <v>39.5392</v>
      </c>
      <c r="W28" s="47" t="n">
        <v>42.0853</v>
      </c>
      <c r="X28" s="47" t="n">
        <v>7381.49</v>
      </c>
      <c r="Y28" s="47" t="n">
        <v>87.631</v>
      </c>
      <c r="Z28" s="47" t="n">
        <f aca="false">X28/3600</f>
        <v>2.0504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05.5104</v>
      </c>
      <c r="I29" s="46" t="n">
        <f aca="false">V29</f>
        <v>38.3416</v>
      </c>
      <c r="J29" s="46" t="n">
        <f aca="false">T29</f>
        <v>27605.5104</v>
      </c>
      <c r="K29" s="46" t="n">
        <f aca="false">W29</f>
        <v>40.233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386.61</v>
      </c>
      <c r="Q29" s="47" t="n">
        <v>77.17</v>
      </c>
      <c r="R29" s="47" t="n">
        <f aca="false">P29/3600</f>
        <v>1.77405833333333</v>
      </c>
      <c r="S29" s="48"/>
      <c r="T29" s="47" t="n">
        <v>27605.5104</v>
      </c>
      <c r="U29" s="47" t="n">
        <v>35.6178</v>
      </c>
      <c r="V29" s="47" t="n">
        <v>38.3416</v>
      </c>
      <c r="W29" s="47" t="n">
        <v>40.2337</v>
      </c>
      <c r="X29" s="47" t="n">
        <v>6446.89</v>
      </c>
      <c r="Y29" s="47" t="n">
        <v>78.264</v>
      </c>
      <c r="Z29" s="47" t="n">
        <f aca="false">X29/3600</f>
        <v>1.7908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41.7112</v>
      </c>
      <c r="I30" s="52" t="n">
        <f aca="false">V30</f>
        <v>37.113</v>
      </c>
      <c r="J30" s="52" t="n">
        <f aca="false">T30</f>
        <v>14741.7112</v>
      </c>
      <c r="K30" s="52" t="n">
        <f aca="false">W30</f>
        <v>38.352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821.93</v>
      </c>
      <c r="Q30" s="53" t="n">
        <v>68.417</v>
      </c>
      <c r="R30" s="53" t="n">
        <f aca="false">P30/3600</f>
        <v>1.61720277777778</v>
      </c>
      <c r="S30" s="51"/>
      <c r="T30" s="53" t="n">
        <v>14741.7112</v>
      </c>
      <c r="U30" s="53" t="n">
        <v>33.1997</v>
      </c>
      <c r="V30" s="53" t="n">
        <v>37.113</v>
      </c>
      <c r="W30" s="53" t="n">
        <v>38.352</v>
      </c>
      <c r="X30" s="53" t="n">
        <v>5871.56</v>
      </c>
      <c r="Y30" s="53" t="n">
        <v>69.847</v>
      </c>
      <c r="Z30" s="53" t="n">
        <f aca="false">X30/3600</f>
        <v>1.6309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57.1128</v>
      </c>
      <c r="I31" s="57" t="n">
        <f aca="false">V31</f>
        <v>44.4186</v>
      </c>
      <c r="J31" s="57" t="n">
        <f aca="false">T31</f>
        <v>73157.1128</v>
      </c>
      <c r="K31" s="57" t="n">
        <f aca="false">W31</f>
        <v>45.975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250.21</v>
      </c>
      <c r="Q31" s="54" t="n">
        <v>97.955</v>
      </c>
      <c r="R31" s="54" t="n">
        <f aca="false">P31/3600</f>
        <v>2.291725</v>
      </c>
      <c r="S31" s="56"/>
      <c r="T31" s="54" t="n">
        <v>73157.1128</v>
      </c>
      <c r="U31" s="54" t="n">
        <v>41.0879</v>
      </c>
      <c r="V31" s="54" t="n">
        <v>44.4186</v>
      </c>
      <c r="W31" s="54" t="n">
        <v>45.975</v>
      </c>
      <c r="X31" s="54" t="n">
        <v>8318.7</v>
      </c>
      <c r="Y31" s="54" t="n">
        <v>97.849</v>
      </c>
      <c r="Z31" s="54" t="n">
        <f aca="false">X31/3600</f>
        <v>2.310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11.1888</v>
      </c>
      <c r="I32" s="58" t="n">
        <f aca="false">V32</f>
        <v>42.8768</v>
      </c>
      <c r="J32" s="58" t="n">
        <f aca="false">T32</f>
        <v>31011.1888</v>
      </c>
      <c r="K32" s="58" t="n">
        <f aca="false">W32</f>
        <v>43.8179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713.29</v>
      </c>
      <c r="Q32" s="47" t="n">
        <v>80.719</v>
      </c>
      <c r="R32" s="47" t="n">
        <f aca="false">P32/3600</f>
        <v>1.86480277777778</v>
      </c>
      <c r="S32" s="48"/>
      <c r="T32" s="47" t="n">
        <v>31011.1888</v>
      </c>
      <c r="U32" s="47" t="n">
        <v>38.6155</v>
      </c>
      <c r="V32" s="47" t="n">
        <v>42.8768</v>
      </c>
      <c r="W32" s="47" t="n">
        <v>43.8179</v>
      </c>
      <c r="X32" s="47" t="n">
        <v>6760.19</v>
      </c>
      <c r="Y32" s="47" t="n">
        <v>80.828</v>
      </c>
      <c r="Z32" s="47" t="n">
        <f aca="false">X32/3600</f>
        <v>1.8778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26.5712</v>
      </c>
      <c r="I33" s="58" t="n">
        <f aca="false">V33</f>
        <v>41.4378</v>
      </c>
      <c r="J33" s="58" t="n">
        <f aca="false">T33</f>
        <v>16026.5712</v>
      </c>
      <c r="K33" s="58" t="n">
        <f aca="false">W33</f>
        <v>41.842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963.64</v>
      </c>
      <c r="Q33" s="47" t="n">
        <v>70.33</v>
      </c>
      <c r="R33" s="47" t="n">
        <f aca="false">P33/3600</f>
        <v>1.65656666666667</v>
      </c>
      <c r="S33" s="48"/>
      <c r="T33" s="47" t="n">
        <v>16026.5712</v>
      </c>
      <c r="U33" s="47" t="n">
        <v>36.8052</v>
      </c>
      <c r="V33" s="47" t="n">
        <v>41.4378</v>
      </c>
      <c r="W33" s="47" t="n">
        <v>41.8429</v>
      </c>
      <c r="X33" s="47" t="n">
        <v>5989.72</v>
      </c>
      <c r="Y33" s="47" t="n">
        <v>70.139</v>
      </c>
      <c r="Z33" s="47" t="n">
        <f aca="false">X33/3600</f>
        <v>1.6638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47.0488</v>
      </c>
      <c r="I34" s="59" t="n">
        <f aca="false">V34</f>
        <v>39.9133</v>
      </c>
      <c r="J34" s="59" t="n">
        <f aca="false">T34</f>
        <v>8847.0488</v>
      </c>
      <c r="K34" s="59" t="n">
        <f aca="false">W34</f>
        <v>39.79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538.02</v>
      </c>
      <c r="Q34" s="53" t="n">
        <v>63.377</v>
      </c>
      <c r="R34" s="53" t="n">
        <f aca="false">P34/3600</f>
        <v>1.53833888888889</v>
      </c>
      <c r="S34" s="51"/>
      <c r="T34" s="53" t="n">
        <v>8847.0488</v>
      </c>
      <c r="U34" s="53" t="n">
        <v>34.8012</v>
      </c>
      <c r="V34" s="53" t="n">
        <v>39.9133</v>
      </c>
      <c r="W34" s="53" t="n">
        <v>39.79</v>
      </c>
      <c r="X34" s="53" t="n">
        <v>5540.15</v>
      </c>
      <c r="Y34" s="53" t="n">
        <v>63.108</v>
      </c>
      <c r="Z34" s="53" t="n">
        <f aca="false">X34/3600</f>
        <v>1.5389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245.4224</v>
      </c>
      <c r="I35" s="57" t="n">
        <f aca="false">V35</f>
        <v>42.7726</v>
      </c>
      <c r="J35" s="57" t="n">
        <f aca="false">T35</f>
        <v>191245.4224</v>
      </c>
      <c r="K35" s="57" t="n">
        <f aca="false">W35</f>
        <v>44.4547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1771.4</v>
      </c>
      <c r="Q35" s="54" t="n">
        <v>133.803</v>
      </c>
      <c r="R35" s="54" t="n">
        <f aca="false">P35/3600</f>
        <v>3.26983333333333</v>
      </c>
      <c r="S35" s="56"/>
      <c r="T35" s="54" t="n">
        <v>191245.4224</v>
      </c>
      <c r="U35" s="54" t="n">
        <v>42.0774</v>
      </c>
      <c r="V35" s="54" t="n">
        <v>42.7726</v>
      </c>
      <c r="W35" s="54" t="n">
        <v>44.4547</v>
      </c>
      <c r="X35" s="54" t="n">
        <v>11903</v>
      </c>
      <c r="Y35" s="54" t="n">
        <v>135.085</v>
      </c>
      <c r="Z35" s="54" t="n">
        <f aca="false">X35/3600</f>
        <v>3.3063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12.4984</v>
      </c>
      <c r="I36" s="58" t="n">
        <f aca="false">V36</f>
        <v>40.8703</v>
      </c>
      <c r="J36" s="58" t="n">
        <f aca="false">T36</f>
        <v>83012.4984</v>
      </c>
      <c r="K36" s="58" t="n">
        <f aca="false">W36</f>
        <v>42.982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90.96</v>
      </c>
      <c r="Q36" s="47" t="n">
        <v>113.814</v>
      </c>
      <c r="R36" s="47" t="n">
        <f aca="false">P36/3600</f>
        <v>2.6086</v>
      </c>
      <c r="S36" s="48"/>
      <c r="T36" s="47" t="n">
        <v>83012.4984</v>
      </c>
      <c r="U36" s="47" t="n">
        <v>36.9425</v>
      </c>
      <c r="V36" s="47" t="n">
        <v>40.8703</v>
      </c>
      <c r="W36" s="47" t="n">
        <v>42.9822</v>
      </c>
      <c r="X36" s="47" t="n">
        <v>9506.89</v>
      </c>
      <c r="Y36" s="47" t="n">
        <v>114.403</v>
      </c>
      <c r="Z36" s="47" t="n">
        <f aca="false">X36/3600</f>
        <v>2.6408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091.8248</v>
      </c>
      <c r="I37" s="58" t="n">
        <f aca="false">V37</f>
        <v>39.3251</v>
      </c>
      <c r="J37" s="58" t="n">
        <f aca="false">T37</f>
        <v>43091.8248</v>
      </c>
      <c r="K37" s="58" t="n">
        <f aca="false">W37</f>
        <v>41.669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012.39</v>
      </c>
      <c r="Q37" s="47" t="n">
        <v>100.118</v>
      </c>
      <c r="R37" s="47" t="n">
        <f aca="false">P37/3600</f>
        <v>2.22566388888889</v>
      </c>
      <c r="S37" s="48"/>
      <c r="T37" s="47" t="n">
        <v>43091.8248</v>
      </c>
      <c r="U37" s="47" t="n">
        <v>34.3998</v>
      </c>
      <c r="V37" s="47" t="n">
        <v>39.3251</v>
      </c>
      <c r="W37" s="47" t="n">
        <v>41.6697</v>
      </c>
      <c r="X37" s="47" t="n">
        <v>8063.9</v>
      </c>
      <c r="Y37" s="47" t="n">
        <v>99.85</v>
      </c>
      <c r="Z37" s="47" t="n">
        <f aca="false">X37/3600</f>
        <v>2.2399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230.2216</v>
      </c>
      <c r="I38" s="59" t="n">
        <f aca="false">V38</f>
        <v>37.8985</v>
      </c>
      <c r="J38" s="59" t="n">
        <f aca="false">T38</f>
        <v>23230.2216</v>
      </c>
      <c r="K38" s="59" t="n">
        <f aca="false">W38</f>
        <v>40.3565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214.98</v>
      </c>
      <c r="Q38" s="53" t="n">
        <v>89.098</v>
      </c>
      <c r="R38" s="53" t="n">
        <f aca="false">P38/3600</f>
        <v>2.00416111111111</v>
      </c>
      <c r="S38" s="51"/>
      <c r="T38" s="53" t="n">
        <v>23230.2216</v>
      </c>
      <c r="U38" s="53" t="n">
        <v>31.9327</v>
      </c>
      <c r="V38" s="53" t="n">
        <v>37.8985</v>
      </c>
      <c r="W38" s="53" t="n">
        <v>40.3565</v>
      </c>
      <c r="X38" s="53" t="n">
        <v>7243.71</v>
      </c>
      <c r="Y38" s="53" t="n">
        <v>93.208</v>
      </c>
      <c r="Z38" s="53" t="n">
        <f aca="false">X38/3600</f>
        <v>2.0121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39.488</v>
      </c>
      <c r="I39" s="57" t="n">
        <f aca="false">V39</f>
        <v>43.8706</v>
      </c>
      <c r="J39" s="57" t="n">
        <f aca="false">T39</f>
        <v>21739.488</v>
      </c>
      <c r="K39" s="57" t="n">
        <f aca="false">W39</f>
        <v>44.4601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804.69</v>
      </c>
      <c r="Q39" s="54" t="n">
        <v>24.319</v>
      </c>
      <c r="R39" s="54" t="n">
        <f aca="false">P39/3600</f>
        <v>0.501302777777778</v>
      </c>
      <c r="S39" s="56"/>
      <c r="T39" s="54" t="n">
        <v>21739.488</v>
      </c>
      <c r="U39" s="54" t="n">
        <v>41.5925</v>
      </c>
      <c r="V39" s="54" t="n">
        <v>43.8706</v>
      </c>
      <c r="W39" s="54" t="n">
        <v>44.4601</v>
      </c>
      <c r="X39" s="54" t="n">
        <v>1825.89</v>
      </c>
      <c r="Y39" s="54" t="n">
        <v>24.273</v>
      </c>
      <c r="Z39" s="54" t="n">
        <f aca="false">X39/3600</f>
        <v>0.50719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48.1784</v>
      </c>
      <c r="I40" s="58" t="n">
        <f aca="false">V40</f>
        <v>41.1404</v>
      </c>
      <c r="J40" s="58" t="n">
        <f aca="false">T40</f>
        <v>11648.1784</v>
      </c>
      <c r="K40" s="58" t="n">
        <f aca="false">W40</f>
        <v>41.407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06.5</v>
      </c>
      <c r="Q40" s="47" t="n">
        <v>20.615</v>
      </c>
      <c r="R40" s="47" t="n">
        <f aca="false">P40/3600</f>
        <v>0.418472222222222</v>
      </c>
      <c r="S40" s="48"/>
      <c r="T40" s="47" t="n">
        <v>11648.1784</v>
      </c>
      <c r="U40" s="47" t="n">
        <v>38.1195</v>
      </c>
      <c r="V40" s="47" t="n">
        <v>41.1404</v>
      </c>
      <c r="W40" s="47" t="n">
        <v>41.4077</v>
      </c>
      <c r="X40" s="47" t="n">
        <v>1529.34</v>
      </c>
      <c r="Y40" s="47" t="n">
        <v>20.611</v>
      </c>
      <c r="Z40" s="47" t="n">
        <f aca="false">X40/3600</f>
        <v>0.42481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49.9968</v>
      </c>
      <c r="I41" s="58" t="n">
        <f aca="false">V41</f>
        <v>38.9818</v>
      </c>
      <c r="J41" s="58" t="n">
        <f aca="false">T41</f>
        <v>6149.9968</v>
      </c>
      <c r="K41" s="58" t="n">
        <f aca="false">W41</f>
        <v>38.9556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298.42</v>
      </c>
      <c r="Q41" s="47" t="n">
        <v>16.543</v>
      </c>
      <c r="R41" s="47" t="n">
        <f aca="false">P41/3600</f>
        <v>0.360672222222222</v>
      </c>
      <c r="S41" s="48"/>
      <c r="T41" s="47" t="n">
        <v>6149.9968</v>
      </c>
      <c r="U41" s="47" t="n">
        <v>35.2038</v>
      </c>
      <c r="V41" s="47" t="n">
        <v>38.9818</v>
      </c>
      <c r="W41" s="47" t="n">
        <v>38.9556</v>
      </c>
      <c r="X41" s="47" t="n">
        <v>1307.75</v>
      </c>
      <c r="Y41" s="47" t="n">
        <v>16.678</v>
      </c>
      <c r="Z41" s="47" t="n">
        <f aca="false">X41/3600</f>
        <v>0.36326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44.4208</v>
      </c>
      <c r="I42" s="59" t="n">
        <f aca="false">V42</f>
        <v>36.7509</v>
      </c>
      <c r="J42" s="59" t="n">
        <f aca="false">T42</f>
        <v>3344.4208</v>
      </c>
      <c r="K42" s="59" t="n">
        <f aca="false">W42</f>
        <v>36.3974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0.38</v>
      </c>
      <c r="Q42" s="53" t="n">
        <v>13.87</v>
      </c>
      <c r="R42" s="53" t="n">
        <f aca="false">P42/3600</f>
        <v>0.325105555555556</v>
      </c>
      <c r="S42" s="51"/>
      <c r="T42" s="53" t="n">
        <v>3344.4208</v>
      </c>
      <c r="U42" s="53" t="n">
        <v>32.6622</v>
      </c>
      <c r="V42" s="53" t="n">
        <v>36.7509</v>
      </c>
      <c r="W42" s="53" t="n">
        <v>36.3974</v>
      </c>
      <c r="X42" s="53" t="n">
        <v>1183</v>
      </c>
      <c r="Y42" s="53" t="n">
        <v>13.999</v>
      </c>
      <c r="Z42" s="53" t="n">
        <f aca="false">X42/3600</f>
        <v>0.32861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03.5936</v>
      </c>
      <c r="I43" s="57" t="n">
        <f aca="false">V43</f>
        <v>44.1012</v>
      </c>
      <c r="J43" s="57" t="n">
        <f aca="false">T43</f>
        <v>24703.5936</v>
      </c>
      <c r="K43" s="57" t="n">
        <f aca="false">W43</f>
        <v>45.4742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062.02</v>
      </c>
      <c r="Q43" s="54" t="n">
        <v>25.922</v>
      </c>
      <c r="R43" s="54" t="n">
        <f aca="false">P43/3600</f>
        <v>0.572783333333333</v>
      </c>
      <c r="S43" s="56"/>
      <c r="T43" s="54" t="n">
        <v>24703.5936</v>
      </c>
      <c r="U43" s="54" t="n">
        <v>41.9296</v>
      </c>
      <c r="V43" s="54" t="n">
        <v>44.1012</v>
      </c>
      <c r="W43" s="54" t="n">
        <v>45.4742</v>
      </c>
      <c r="X43" s="54" t="n">
        <v>2082.58</v>
      </c>
      <c r="Y43" s="54" t="n">
        <v>25.758</v>
      </c>
      <c r="Z43" s="54" t="n">
        <f aca="false">X43/3600</f>
        <v>0.57849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01.1992</v>
      </c>
      <c r="I44" s="58" t="n">
        <f aca="false">V44</f>
        <v>41.785</v>
      </c>
      <c r="J44" s="58" t="n">
        <f aca="false">T44</f>
        <v>14701.1992</v>
      </c>
      <c r="K44" s="58" t="n">
        <f aca="false">W44</f>
        <v>42.9293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84.76</v>
      </c>
      <c r="Q44" s="47" t="n">
        <v>23.271</v>
      </c>
      <c r="R44" s="47" t="n">
        <f aca="false">P44/3600</f>
        <v>0.495766666666667</v>
      </c>
      <c r="S44" s="48"/>
      <c r="T44" s="47" t="n">
        <v>14701.1992</v>
      </c>
      <c r="U44" s="47" t="n">
        <v>38.9449</v>
      </c>
      <c r="V44" s="47" t="n">
        <v>41.785</v>
      </c>
      <c r="W44" s="47" t="n">
        <v>42.9293</v>
      </c>
      <c r="X44" s="47" t="n">
        <v>1805.2</v>
      </c>
      <c r="Y44" s="47" t="n">
        <v>23.356</v>
      </c>
      <c r="Z44" s="47" t="n">
        <f aca="false">X44/3600</f>
        <v>0.501444444444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00.348</v>
      </c>
      <c r="I45" s="58" t="n">
        <f aca="false">V45</f>
        <v>39.7333</v>
      </c>
      <c r="J45" s="58" t="n">
        <f aca="false">T45</f>
        <v>8600.348</v>
      </c>
      <c r="K45" s="58" t="n">
        <f aca="false">W45</f>
        <v>40.6871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87.82</v>
      </c>
      <c r="Q45" s="47" t="n">
        <v>20.62</v>
      </c>
      <c r="R45" s="47" t="n">
        <f aca="false">P45/3600</f>
        <v>0.441061111111111</v>
      </c>
      <c r="S45" s="48"/>
      <c r="T45" s="47" t="n">
        <v>8600.348</v>
      </c>
      <c r="U45" s="47" t="n">
        <v>35.8756</v>
      </c>
      <c r="V45" s="47" t="n">
        <v>39.7333</v>
      </c>
      <c r="W45" s="47" t="n">
        <v>40.6871</v>
      </c>
      <c r="X45" s="47" t="n">
        <v>1602.44</v>
      </c>
      <c r="Y45" s="47" t="n">
        <v>20.758</v>
      </c>
      <c r="Z45" s="47" t="n">
        <f aca="false">X45/3600</f>
        <v>0.44512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95.076</v>
      </c>
      <c r="I46" s="59" t="n">
        <f aca="false">V46</f>
        <v>37.6862</v>
      </c>
      <c r="J46" s="59" t="n">
        <f aca="false">T46</f>
        <v>4895.076</v>
      </c>
      <c r="K46" s="59" t="n">
        <f aca="false">W46</f>
        <v>38.4746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3.69</v>
      </c>
      <c r="Q46" s="53" t="n">
        <v>18.051</v>
      </c>
      <c r="R46" s="53" t="n">
        <f aca="false">P46/3600</f>
        <v>0.395469444444445</v>
      </c>
      <c r="S46" s="51"/>
      <c r="T46" s="53" t="n">
        <v>4895.076</v>
      </c>
      <c r="U46" s="53" t="n">
        <v>32.8051</v>
      </c>
      <c r="V46" s="53" t="n">
        <v>37.6862</v>
      </c>
      <c r="W46" s="53" t="n">
        <v>38.4746</v>
      </c>
      <c r="X46" s="53" t="n">
        <v>1445.82</v>
      </c>
      <c r="Y46" s="53" t="n">
        <v>18.916</v>
      </c>
      <c r="Z46" s="53" t="n">
        <f aca="false">X46/3600</f>
        <v>0.40161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26.9944</v>
      </c>
      <c r="I47" s="57" t="n">
        <f aca="false">V47</f>
        <v>42.4939</v>
      </c>
      <c r="J47" s="57" t="n">
        <f aca="false">T47</f>
        <v>45826.9944</v>
      </c>
      <c r="K47" s="57" t="n">
        <f aca="false">W47</f>
        <v>43.283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243.27</v>
      </c>
      <c r="Q47" s="54" t="n">
        <v>27.676</v>
      </c>
      <c r="R47" s="54" t="n">
        <f aca="false">P47/3600</f>
        <v>0.623130555555556</v>
      </c>
      <c r="S47" s="56"/>
      <c r="T47" s="54" t="n">
        <v>45826.9944</v>
      </c>
      <c r="U47" s="54" t="n">
        <v>40.9984</v>
      </c>
      <c r="V47" s="54" t="n">
        <v>42.4939</v>
      </c>
      <c r="W47" s="54" t="n">
        <v>43.2839</v>
      </c>
      <c r="X47" s="54" t="n">
        <v>2239.09</v>
      </c>
      <c r="Y47" s="54" t="n">
        <v>27.528</v>
      </c>
      <c r="Z47" s="54" t="n">
        <f aca="false">X47/3600</f>
        <v>0.621969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06.236</v>
      </c>
      <c r="I48" s="58" t="n">
        <f aca="false">V48</f>
        <v>39.3044</v>
      </c>
      <c r="J48" s="58" t="n">
        <f aca="false">T48</f>
        <v>28306.236</v>
      </c>
      <c r="K48" s="58" t="n">
        <f aca="false">W48</f>
        <v>40.049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5.79</v>
      </c>
      <c r="Q48" s="47" t="n">
        <v>24.734</v>
      </c>
      <c r="R48" s="47" t="n">
        <f aca="false">P48/3600</f>
        <v>0.529386111111111</v>
      </c>
      <c r="S48" s="48"/>
      <c r="T48" s="47" t="n">
        <v>28306.236</v>
      </c>
      <c r="U48" s="47" t="n">
        <v>36.7759</v>
      </c>
      <c r="V48" s="47" t="n">
        <v>39.3044</v>
      </c>
      <c r="W48" s="47" t="n">
        <v>40.0498</v>
      </c>
      <c r="X48" s="47" t="n">
        <v>1926.93</v>
      </c>
      <c r="Y48" s="47" t="n">
        <v>25.668</v>
      </c>
      <c r="Z48" s="47" t="n">
        <f aca="false">X48/3600</f>
        <v>0.53525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76.0696</v>
      </c>
      <c r="I49" s="58" t="n">
        <f aca="false">V49</f>
        <v>36.9449</v>
      </c>
      <c r="J49" s="58" t="n">
        <f aca="false">T49</f>
        <v>16676.0696</v>
      </c>
      <c r="K49" s="58" t="n">
        <f aca="false">W49</f>
        <v>37.592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34.12</v>
      </c>
      <c r="Q49" s="47" t="n">
        <v>22.085</v>
      </c>
      <c r="R49" s="47" t="n">
        <f aca="false">P49/3600</f>
        <v>0.453922222222222</v>
      </c>
      <c r="S49" s="48"/>
      <c r="T49" s="47" t="n">
        <v>16676.0696</v>
      </c>
      <c r="U49" s="47" t="n">
        <v>32.9511</v>
      </c>
      <c r="V49" s="47" t="n">
        <v>36.9449</v>
      </c>
      <c r="W49" s="47" t="n">
        <v>37.5925</v>
      </c>
      <c r="X49" s="47" t="n">
        <v>1653.55</v>
      </c>
      <c r="Y49" s="47" t="n">
        <v>22.103</v>
      </c>
      <c r="Z49" s="47" t="n">
        <f aca="false">X49/3600</f>
        <v>0.45931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28.2288</v>
      </c>
      <c r="I50" s="59" t="n">
        <f aca="false">V50</f>
        <v>34.7911</v>
      </c>
      <c r="J50" s="59" t="n">
        <f aca="false">T50</f>
        <v>8928.2288</v>
      </c>
      <c r="K50" s="59" t="n">
        <f aca="false">W50</f>
        <v>35.3299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99.62</v>
      </c>
      <c r="Q50" s="53" t="n">
        <v>19.124</v>
      </c>
      <c r="R50" s="53" t="n">
        <f aca="false">P50/3600</f>
        <v>0.388783333333333</v>
      </c>
      <c r="S50" s="51"/>
      <c r="T50" s="53" t="n">
        <v>8928.2288</v>
      </c>
      <c r="U50" s="53" t="n">
        <v>29.2741</v>
      </c>
      <c r="V50" s="53" t="n">
        <v>34.7911</v>
      </c>
      <c r="W50" s="53" t="n">
        <v>35.3299</v>
      </c>
      <c r="X50" s="53" t="n">
        <v>1416.38</v>
      </c>
      <c r="Y50" s="53" t="n">
        <v>19.396</v>
      </c>
      <c r="Z50" s="53" t="n">
        <f aca="false">X50/3600</f>
        <v>0.3934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56.4016</v>
      </c>
      <c r="I51" s="57" t="n">
        <f aca="false">V51</f>
        <v>43.2466</v>
      </c>
      <c r="J51" s="57" t="n">
        <f aca="false">T51</f>
        <v>15856.4016</v>
      </c>
      <c r="K51" s="57" t="n">
        <f aca="false">W51</f>
        <v>44.1617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078.68</v>
      </c>
      <c r="Q51" s="54" t="n">
        <v>12.065</v>
      </c>
      <c r="R51" s="54" t="n">
        <f aca="false">P51/3600</f>
        <v>0.299633333333333</v>
      </c>
      <c r="S51" s="56"/>
      <c r="T51" s="54" t="n">
        <v>15856.4016</v>
      </c>
      <c r="U51" s="54" t="n">
        <v>42.2983</v>
      </c>
      <c r="V51" s="54" t="n">
        <v>43.2466</v>
      </c>
      <c r="W51" s="54" t="n">
        <v>44.1617</v>
      </c>
      <c r="X51" s="54" t="n">
        <v>1090.75</v>
      </c>
      <c r="Y51" s="54" t="n">
        <v>12.419</v>
      </c>
      <c r="Z51" s="54" t="n">
        <f aca="false">X51/3600</f>
        <v>0.30298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79.5184</v>
      </c>
      <c r="I52" s="58" t="n">
        <f aca="false">V52</f>
        <v>40.0839</v>
      </c>
      <c r="J52" s="58" t="n">
        <f aca="false">T52</f>
        <v>9479.5184</v>
      </c>
      <c r="K52" s="58" t="n">
        <f aca="false">W52</f>
        <v>41.5331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31.791</v>
      </c>
      <c r="Q52" s="47" t="n">
        <v>10.905</v>
      </c>
      <c r="R52" s="47" t="n">
        <f aca="false">P52/3600</f>
        <v>0.258830833333333</v>
      </c>
      <c r="S52" s="48"/>
      <c r="T52" s="47" t="n">
        <v>9479.5184</v>
      </c>
      <c r="U52" s="47" t="n">
        <v>38.8353</v>
      </c>
      <c r="V52" s="47" t="n">
        <v>40.0839</v>
      </c>
      <c r="W52" s="47" t="n">
        <v>41.5331</v>
      </c>
      <c r="X52" s="47" t="n">
        <v>944.715</v>
      </c>
      <c r="Y52" s="47" t="n">
        <v>11.278</v>
      </c>
      <c r="Z52" s="47" t="n">
        <f aca="false">X52/3600</f>
        <v>0.26242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40.3928</v>
      </c>
      <c r="I53" s="58" t="n">
        <f aca="false">V53</f>
        <v>37.7045</v>
      </c>
      <c r="J53" s="58" t="n">
        <f aca="false">T53</f>
        <v>5340.3928</v>
      </c>
      <c r="K53" s="58" t="n">
        <f aca="false">W53</f>
        <v>39.472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16.191</v>
      </c>
      <c r="Q53" s="47" t="n">
        <v>9.951</v>
      </c>
      <c r="R53" s="47" t="n">
        <f aca="false">P53/3600</f>
        <v>0.226719722222222</v>
      </c>
      <c r="S53" s="48"/>
      <c r="T53" s="47" t="n">
        <v>5340.3928</v>
      </c>
      <c r="U53" s="47" t="n">
        <v>35.3897</v>
      </c>
      <c r="V53" s="47" t="n">
        <v>37.7045</v>
      </c>
      <c r="W53" s="47" t="n">
        <v>39.4722</v>
      </c>
      <c r="X53" s="47" t="n">
        <v>826.891</v>
      </c>
      <c r="Y53" s="47" t="n">
        <v>10.151</v>
      </c>
      <c r="Z53" s="47" t="n">
        <f aca="false">X53/3600</f>
        <v>0.22969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0.0328</v>
      </c>
      <c r="I54" s="59" t="n">
        <f aca="false">V54</f>
        <v>35.7527</v>
      </c>
      <c r="J54" s="59" t="n">
        <f aca="false">T54</f>
        <v>2600.0328</v>
      </c>
      <c r="K54" s="59" t="n">
        <f aca="false">W54</f>
        <v>37.4196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2.218</v>
      </c>
      <c r="Q54" s="53" t="n">
        <v>8.668</v>
      </c>
      <c r="R54" s="53" t="n">
        <f aca="false">P54/3600</f>
        <v>0.200616111111111</v>
      </c>
      <c r="S54" s="51"/>
      <c r="T54" s="53" t="n">
        <v>2600.0328</v>
      </c>
      <c r="U54" s="53" t="n">
        <v>31.9984</v>
      </c>
      <c r="V54" s="53" t="n">
        <v>35.7527</v>
      </c>
      <c r="W54" s="53" t="n">
        <v>37.4196</v>
      </c>
      <c r="X54" s="53" t="n">
        <v>728.121</v>
      </c>
      <c r="Y54" s="53" t="n">
        <v>8.683</v>
      </c>
      <c r="Z54" s="53" t="n">
        <f aca="false">X54/3600</f>
        <v>0.20225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73.3776</v>
      </c>
      <c r="I55" s="57" t="n">
        <f aca="false">V55</f>
        <v>45.0887</v>
      </c>
      <c r="J55" s="57" t="n">
        <f aca="false">T55</f>
        <v>5573.3776</v>
      </c>
      <c r="K55" s="57" t="n">
        <f aca="false">W55</f>
        <v>44.8574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27.649</v>
      </c>
      <c r="Q55" s="54" t="n">
        <v>5.252</v>
      </c>
      <c r="R55" s="54" t="n">
        <f aca="false">P55/3600</f>
        <v>0.118791388888889</v>
      </c>
      <c r="S55" s="56"/>
      <c r="T55" s="54" t="n">
        <v>5573.3776</v>
      </c>
      <c r="U55" s="54" t="n">
        <v>42.9082</v>
      </c>
      <c r="V55" s="54" t="n">
        <v>45.0887</v>
      </c>
      <c r="W55" s="54" t="n">
        <v>44.8574</v>
      </c>
      <c r="X55" s="54" t="n">
        <v>437.852</v>
      </c>
      <c r="Y55" s="54" t="n">
        <v>5.116</v>
      </c>
      <c r="Z55" s="54" t="n">
        <f aca="false">X55/3600</f>
        <v>0.12162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85.708</v>
      </c>
      <c r="I56" s="58" t="n">
        <f aca="false">V56</f>
        <v>42.1246</v>
      </c>
      <c r="J56" s="58" t="n">
        <f aca="false">T56</f>
        <v>3285.708</v>
      </c>
      <c r="K56" s="58" t="n">
        <f aca="false">W56</f>
        <v>41.580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72.328</v>
      </c>
      <c r="Q56" s="47" t="n">
        <v>4.455</v>
      </c>
      <c r="R56" s="47" t="n">
        <f aca="false">P56/3600</f>
        <v>0.103424444444444</v>
      </c>
      <c r="S56" s="48"/>
      <c r="T56" s="47" t="n">
        <v>3285.708</v>
      </c>
      <c r="U56" s="47" t="n">
        <v>39.2393</v>
      </c>
      <c r="V56" s="47" t="n">
        <v>42.1246</v>
      </c>
      <c r="W56" s="47" t="n">
        <v>41.5809</v>
      </c>
      <c r="X56" s="47" t="n">
        <v>379.216</v>
      </c>
      <c r="Y56" s="47" t="n">
        <v>4.372</v>
      </c>
      <c r="Z56" s="47" t="n">
        <f aca="false">X56/3600</f>
        <v>0.10533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45.7944</v>
      </c>
      <c r="I57" s="58" t="n">
        <f aca="false">V57</f>
        <v>39.6667</v>
      </c>
      <c r="J57" s="58" t="n">
        <f aca="false">T57</f>
        <v>1845.7944</v>
      </c>
      <c r="K57" s="58" t="n">
        <f aca="false">W57</f>
        <v>38.905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24.668</v>
      </c>
      <c r="Q57" s="47" t="n">
        <v>3.892</v>
      </c>
      <c r="R57" s="47" t="n">
        <f aca="false">P57/3600</f>
        <v>0.0901855555555556</v>
      </c>
      <c r="S57" s="48"/>
      <c r="T57" s="47" t="n">
        <v>1845.7944</v>
      </c>
      <c r="U57" s="47" t="n">
        <v>35.8109</v>
      </c>
      <c r="V57" s="47" t="n">
        <v>39.6667</v>
      </c>
      <c r="W57" s="47" t="n">
        <v>38.9052</v>
      </c>
      <c r="X57" s="47" t="n">
        <v>335.176</v>
      </c>
      <c r="Y57" s="47" t="n">
        <v>3.824</v>
      </c>
      <c r="Z57" s="47" t="n">
        <f aca="false">X57/3600</f>
        <v>0.09310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999.1896</v>
      </c>
      <c r="I58" s="59" t="n">
        <f aca="false">V58</f>
        <v>37.2984</v>
      </c>
      <c r="J58" s="59" t="n">
        <f aca="false">T58</f>
        <v>999.1896</v>
      </c>
      <c r="K58" s="59" t="n">
        <f aca="false">W58</f>
        <v>36.297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90.365</v>
      </c>
      <c r="Q58" s="53" t="n">
        <v>3.258</v>
      </c>
      <c r="R58" s="53" t="n">
        <f aca="false">P58/3600</f>
        <v>0.0806569444444445</v>
      </c>
      <c r="S58" s="51"/>
      <c r="T58" s="53" t="n">
        <v>999.1896</v>
      </c>
      <c r="U58" s="53" t="n">
        <v>32.6614</v>
      </c>
      <c r="V58" s="53" t="n">
        <v>37.2984</v>
      </c>
      <c r="W58" s="53" t="n">
        <v>36.2974</v>
      </c>
      <c r="X58" s="53" t="n">
        <v>293.586</v>
      </c>
      <c r="Y58" s="53" t="n">
        <v>3.295</v>
      </c>
      <c r="Z58" s="53" t="n">
        <f aca="false">X58/3600</f>
        <v>0.08155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53.3216</v>
      </c>
      <c r="I59" s="55" t="n">
        <f aca="false">V59</f>
        <v>43.2764</v>
      </c>
      <c r="J59" s="55" t="n">
        <f aca="false">T59</f>
        <v>13853.3216</v>
      </c>
      <c r="K59" s="55" t="n">
        <f aca="false">W59</f>
        <v>44.194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42.979</v>
      </c>
      <c r="Q59" s="54" t="n">
        <v>7.836</v>
      </c>
      <c r="R59" s="54" t="n">
        <f aca="false">P59/3600</f>
        <v>0.178605277777778</v>
      </c>
      <c r="S59" s="56"/>
      <c r="T59" s="54" t="n">
        <v>13853.3216</v>
      </c>
      <c r="U59" s="54" t="n">
        <v>41.185</v>
      </c>
      <c r="V59" s="54" t="n">
        <v>43.2764</v>
      </c>
      <c r="W59" s="54" t="n">
        <v>44.1948</v>
      </c>
      <c r="X59" s="54" t="n">
        <v>648.585</v>
      </c>
      <c r="Y59" s="54" t="n">
        <v>7.758</v>
      </c>
      <c r="Z59" s="54" t="n">
        <f aca="false">X59/3600</f>
        <v>0.18016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6.38</v>
      </c>
      <c r="I60" s="46" t="n">
        <f aca="false">V60</f>
        <v>40.676</v>
      </c>
      <c r="J60" s="46" t="n">
        <f aca="false">T60</f>
        <v>8796.38</v>
      </c>
      <c r="K60" s="46" t="n">
        <f aca="false">W60</f>
        <v>41.6642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50.685</v>
      </c>
      <c r="Q60" s="47" t="n">
        <v>6.675</v>
      </c>
      <c r="R60" s="47" t="n">
        <f aca="false">P60/3600</f>
        <v>0.152968055555556</v>
      </c>
      <c r="S60" s="48"/>
      <c r="T60" s="47" t="n">
        <v>8796.38</v>
      </c>
      <c r="U60" s="47" t="n">
        <v>36.7349</v>
      </c>
      <c r="V60" s="47" t="n">
        <v>40.676</v>
      </c>
      <c r="W60" s="47" t="n">
        <v>41.6642</v>
      </c>
      <c r="X60" s="47" t="n">
        <v>559.366</v>
      </c>
      <c r="Y60" s="47" t="n">
        <v>6.69</v>
      </c>
      <c r="Z60" s="47" t="n">
        <f aca="false">X60/3600</f>
        <v>0.15537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2.9752</v>
      </c>
      <c r="I61" s="46" t="n">
        <f aca="false">V61</f>
        <v>38.8514</v>
      </c>
      <c r="J61" s="46" t="n">
        <f aca="false">T61</f>
        <v>5352.9752</v>
      </c>
      <c r="K61" s="46" t="n">
        <f aca="false">W61</f>
        <v>39.678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73.526</v>
      </c>
      <c r="Q61" s="47" t="n">
        <v>5.827</v>
      </c>
      <c r="R61" s="47" t="n">
        <f aca="false">P61/3600</f>
        <v>0.131535</v>
      </c>
      <c r="S61" s="48"/>
      <c r="T61" s="47" t="n">
        <v>5352.9752</v>
      </c>
      <c r="U61" s="47" t="n">
        <v>32.9358</v>
      </c>
      <c r="V61" s="47" t="n">
        <v>38.8514</v>
      </c>
      <c r="W61" s="47" t="n">
        <v>39.6782</v>
      </c>
      <c r="X61" s="47" t="n">
        <v>477.992</v>
      </c>
      <c r="Y61" s="47" t="n">
        <v>5.766</v>
      </c>
      <c r="Z61" s="47" t="n">
        <f aca="false">X61/3600</f>
        <v>0.13277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33.5736</v>
      </c>
      <c r="I62" s="52" t="n">
        <f aca="false">V62</f>
        <v>37.2779</v>
      </c>
      <c r="J62" s="52" t="n">
        <f aca="false">T62</f>
        <v>3133.5736</v>
      </c>
      <c r="K62" s="52" t="n">
        <f aca="false">W62</f>
        <v>37.8101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8.516</v>
      </c>
      <c r="Q62" s="53" t="n">
        <v>5.14</v>
      </c>
      <c r="R62" s="53" t="n">
        <f aca="false">P62/3600</f>
        <v>0.113476666666667</v>
      </c>
      <c r="S62" s="51"/>
      <c r="T62" s="53" t="n">
        <v>3133.5736</v>
      </c>
      <c r="U62" s="53" t="n">
        <v>29.4485</v>
      </c>
      <c r="V62" s="53" t="n">
        <v>37.2779</v>
      </c>
      <c r="W62" s="53" t="n">
        <v>37.8101</v>
      </c>
      <c r="X62" s="53" t="n">
        <v>413.535</v>
      </c>
      <c r="Y62" s="53" t="n">
        <v>5.344</v>
      </c>
      <c r="Z62" s="53" t="n">
        <f aca="false">X62/3600</f>
        <v>0.1148708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00.2664</v>
      </c>
      <c r="I63" s="57" t="n">
        <f aca="false">V63</f>
        <v>42.1097</v>
      </c>
      <c r="J63" s="57" t="n">
        <f aca="false">T63</f>
        <v>12000.2664</v>
      </c>
      <c r="K63" s="57" t="n">
        <f aca="false">W63</f>
        <v>42.7569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55.378</v>
      </c>
      <c r="Q63" s="54" t="n">
        <v>6.833</v>
      </c>
      <c r="R63" s="54" t="n">
        <f aca="false">P63/3600</f>
        <v>0.154271666666667</v>
      </c>
      <c r="S63" s="56"/>
      <c r="T63" s="54" t="n">
        <v>12000.2664</v>
      </c>
      <c r="U63" s="54" t="n">
        <v>40.9611</v>
      </c>
      <c r="V63" s="54" t="n">
        <v>42.1097</v>
      </c>
      <c r="W63" s="54" t="n">
        <v>42.7569</v>
      </c>
      <c r="X63" s="54" t="n">
        <v>561.381</v>
      </c>
      <c r="Y63" s="54" t="n">
        <v>6.863</v>
      </c>
      <c r="Z63" s="54" t="n">
        <f aca="false">X63/3600</f>
        <v>0.155939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32.9248</v>
      </c>
      <c r="I64" s="58" t="n">
        <f aca="false">V64</f>
        <v>38.9696</v>
      </c>
      <c r="J64" s="58" t="n">
        <f aca="false">T64</f>
        <v>7332.9248</v>
      </c>
      <c r="K64" s="58" t="n">
        <f aca="false">W64</f>
        <v>39.4549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74.737</v>
      </c>
      <c r="Q64" s="47" t="n">
        <v>6.128</v>
      </c>
      <c r="R64" s="47" t="n">
        <f aca="false">P64/3600</f>
        <v>0.131871388888889</v>
      </c>
      <c r="S64" s="48"/>
      <c r="T64" s="47" t="n">
        <v>7332.9248</v>
      </c>
      <c r="U64" s="47" t="n">
        <v>36.592</v>
      </c>
      <c r="V64" s="47" t="n">
        <v>38.9696</v>
      </c>
      <c r="W64" s="47" t="n">
        <v>39.4549</v>
      </c>
      <c r="X64" s="47" t="n">
        <v>481.81</v>
      </c>
      <c r="Y64" s="47" t="n">
        <v>6.003</v>
      </c>
      <c r="Z64" s="47" t="n">
        <f aca="false">X64/3600</f>
        <v>0.1338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15.0552</v>
      </c>
      <c r="I65" s="58" t="n">
        <f aca="false">V65</f>
        <v>36.513</v>
      </c>
      <c r="J65" s="58" t="n">
        <f aca="false">T65</f>
        <v>4115.0552</v>
      </c>
      <c r="K65" s="58" t="n">
        <f aca="false">W65</f>
        <v>36.9474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01.644</v>
      </c>
      <c r="Q65" s="47" t="n">
        <v>5.33</v>
      </c>
      <c r="R65" s="47" t="n">
        <f aca="false">P65/3600</f>
        <v>0.111567777777778</v>
      </c>
      <c r="S65" s="48"/>
      <c r="T65" s="47" t="n">
        <v>4115.0552</v>
      </c>
      <c r="U65" s="47" t="n">
        <v>32.6212</v>
      </c>
      <c r="V65" s="47" t="n">
        <v>36.513</v>
      </c>
      <c r="W65" s="47" t="n">
        <v>36.9474</v>
      </c>
      <c r="X65" s="47" t="n">
        <v>406.595</v>
      </c>
      <c r="Y65" s="47" t="n">
        <v>5.275</v>
      </c>
      <c r="Z65" s="47" t="n">
        <f aca="false">X65/3600</f>
        <v>0.112943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89.5104</v>
      </c>
      <c r="I66" s="59" t="n">
        <f aca="false">V66</f>
        <v>34.2819</v>
      </c>
      <c r="J66" s="59" t="n">
        <f aca="false">T66</f>
        <v>2089.5104</v>
      </c>
      <c r="K66" s="59" t="n">
        <f aca="false">W66</f>
        <v>34.7143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38.068</v>
      </c>
      <c r="Q66" s="53" t="n">
        <v>4.282</v>
      </c>
      <c r="R66" s="53" t="n">
        <f aca="false">P66/3600</f>
        <v>0.0939077777777778</v>
      </c>
      <c r="S66" s="51"/>
      <c r="T66" s="53" t="n">
        <v>2089.5104</v>
      </c>
      <c r="U66" s="53" t="n">
        <v>29.1311</v>
      </c>
      <c r="V66" s="53" t="n">
        <v>34.2819</v>
      </c>
      <c r="W66" s="53" t="n">
        <v>34.7143</v>
      </c>
      <c r="X66" s="53" t="n">
        <v>343.714</v>
      </c>
      <c r="Y66" s="53" t="n">
        <v>4.393</v>
      </c>
      <c r="Z66" s="53" t="n">
        <f aca="false">X66/3600</f>
        <v>0.09547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09.7432</v>
      </c>
      <c r="I67" s="55" t="n">
        <f aca="false">V67</f>
        <v>42.866</v>
      </c>
      <c r="J67" s="55" t="n">
        <f aca="false">T67</f>
        <v>4709.7432</v>
      </c>
      <c r="K67" s="55" t="n">
        <f aca="false">W67</f>
        <v>43.8101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82.9</v>
      </c>
      <c r="Q67" s="54" t="n">
        <v>3.179</v>
      </c>
      <c r="R67" s="54" t="n">
        <f aca="false">P67/3600</f>
        <v>0.0785833333333333</v>
      </c>
      <c r="S67" s="56"/>
      <c r="T67" s="54" t="n">
        <v>4709.7432</v>
      </c>
      <c r="U67" s="54" t="n">
        <v>42.384</v>
      </c>
      <c r="V67" s="54" t="n">
        <v>42.866</v>
      </c>
      <c r="W67" s="54" t="n">
        <v>43.8101</v>
      </c>
      <c r="X67" s="54" t="n">
        <v>287.014</v>
      </c>
      <c r="Y67" s="54" t="n">
        <v>3.2</v>
      </c>
      <c r="Z67" s="54" t="n">
        <f aca="false">X67/3600</f>
        <v>0.07972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19.9128</v>
      </c>
      <c r="I68" s="46" t="n">
        <f aca="false">V68</f>
        <v>39.6647</v>
      </c>
      <c r="J68" s="46" t="n">
        <f aca="false">T68</f>
        <v>2819.9128</v>
      </c>
      <c r="K68" s="46" t="n">
        <f aca="false">W68</f>
        <v>40.9153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44.666</v>
      </c>
      <c r="Q68" s="47" t="n">
        <v>2.916</v>
      </c>
      <c r="R68" s="47" t="n">
        <f aca="false">P68/3600</f>
        <v>0.0679627777777778</v>
      </c>
      <c r="S68" s="48"/>
      <c r="T68" s="47" t="n">
        <v>2819.9128</v>
      </c>
      <c r="U68" s="47" t="n">
        <v>38.2632</v>
      </c>
      <c r="V68" s="47" t="n">
        <v>39.6647</v>
      </c>
      <c r="W68" s="47" t="n">
        <v>40.9153</v>
      </c>
      <c r="X68" s="47" t="n">
        <v>248.045</v>
      </c>
      <c r="Y68" s="47" t="n">
        <v>2.915</v>
      </c>
      <c r="Z68" s="47" t="n">
        <f aca="false">X68/3600</f>
        <v>0.06890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07.8096</v>
      </c>
      <c r="I69" s="46" t="n">
        <f aca="false">V69</f>
        <v>37.3005</v>
      </c>
      <c r="J69" s="46" t="n">
        <f aca="false">T69</f>
        <v>1507.8096</v>
      </c>
      <c r="K69" s="46" t="n">
        <f aca="false">W69</f>
        <v>38.4529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10.271</v>
      </c>
      <c r="Q69" s="47" t="n">
        <v>2.527</v>
      </c>
      <c r="R69" s="47" t="n">
        <f aca="false">P69/3600</f>
        <v>0.0584086111111111</v>
      </c>
      <c r="S69" s="48"/>
      <c r="T69" s="47" t="n">
        <v>1507.8096</v>
      </c>
      <c r="U69" s="47" t="n">
        <v>34.4055</v>
      </c>
      <c r="V69" s="47" t="n">
        <v>37.3005</v>
      </c>
      <c r="W69" s="47" t="n">
        <v>38.4529</v>
      </c>
      <c r="X69" s="47" t="n">
        <v>213.005</v>
      </c>
      <c r="Y69" s="47" t="n">
        <v>2.497</v>
      </c>
      <c r="Z69" s="47" t="n">
        <f aca="false">X69/3600</f>
        <v>0.05916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6.2152</v>
      </c>
      <c r="I70" s="60" t="n">
        <f aca="false">V70</f>
        <v>35.054</v>
      </c>
      <c r="J70" s="60" t="n">
        <f aca="false">T70</f>
        <v>746.2152</v>
      </c>
      <c r="K70" s="60" t="n">
        <f aca="false">W70</f>
        <v>35.956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129</v>
      </c>
      <c r="Q70" s="53" t="n">
        <v>2.099</v>
      </c>
      <c r="R70" s="53" t="n">
        <f aca="false">P70/3600</f>
        <v>0.0505913888888889</v>
      </c>
      <c r="S70" s="51"/>
      <c r="T70" s="53" t="n">
        <v>746.2152</v>
      </c>
      <c r="U70" s="53" t="n">
        <v>31.2146</v>
      </c>
      <c r="V70" s="53" t="n">
        <v>35.054</v>
      </c>
      <c r="W70" s="53" t="n">
        <v>35.9562</v>
      </c>
      <c r="X70" s="53" t="n">
        <v>184.64</v>
      </c>
      <c r="Y70" s="53" t="n">
        <v>2.038</v>
      </c>
      <c r="Z70" s="53" t="n">
        <f aca="false">X70/3600</f>
        <v>0.05128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66.7344</v>
      </c>
      <c r="I71" s="57" t="n">
        <f aca="false">V71</f>
        <v>47.3621</v>
      </c>
      <c r="J71" s="57" t="n">
        <f aca="false">T71</f>
        <v>22866.7344</v>
      </c>
      <c r="K71" s="57" t="n">
        <f aca="false">W71</f>
        <v>48.175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777.22</v>
      </c>
      <c r="Q71" s="54" t="n">
        <v>46.28</v>
      </c>
      <c r="R71" s="54" t="n">
        <f aca="false">P71/3600</f>
        <v>1.04922777777778</v>
      </c>
      <c r="S71" s="56"/>
      <c r="T71" s="54" t="n">
        <v>22866.7344</v>
      </c>
      <c r="U71" s="54" t="n">
        <v>44.564</v>
      </c>
      <c r="V71" s="54" t="n">
        <v>47.3621</v>
      </c>
      <c r="W71" s="54" t="n">
        <v>48.175</v>
      </c>
      <c r="X71" s="54" t="n">
        <v>3787.51</v>
      </c>
      <c r="Y71" s="54" t="n">
        <v>46.961</v>
      </c>
      <c r="Z71" s="54" t="n">
        <f aca="false">X71/3600</f>
        <v>1.0520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55.704</v>
      </c>
      <c r="I72" s="58" t="n">
        <f aca="false">V72</f>
        <v>45.803</v>
      </c>
      <c r="J72" s="58" t="n">
        <f aca="false">T72</f>
        <v>13355.704</v>
      </c>
      <c r="K72" s="58" t="n">
        <f aca="false">W72</f>
        <v>46.404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81.88</v>
      </c>
      <c r="Q72" s="47" t="n">
        <v>40.279</v>
      </c>
      <c r="R72" s="47" t="n">
        <f aca="false">P72/3600</f>
        <v>0.939411111111111</v>
      </c>
      <c r="S72" s="48"/>
      <c r="T72" s="47" t="n">
        <v>13355.704</v>
      </c>
      <c r="U72" s="47" t="n">
        <v>42.0689</v>
      </c>
      <c r="V72" s="47" t="n">
        <v>45.803</v>
      </c>
      <c r="W72" s="47" t="n">
        <v>46.4045</v>
      </c>
      <c r="X72" s="47" t="n">
        <v>3396.2</v>
      </c>
      <c r="Y72" s="47" t="n">
        <v>43.379</v>
      </c>
      <c r="Z72" s="47" t="n">
        <f aca="false">X72/3600</f>
        <v>0.94338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75.2136</v>
      </c>
      <c r="I73" s="58" t="n">
        <f aca="false">V73</f>
        <v>44.1242</v>
      </c>
      <c r="J73" s="58" t="n">
        <f aca="false">T73</f>
        <v>7975.2136</v>
      </c>
      <c r="K73" s="58" t="n">
        <f aca="false">W73</f>
        <v>44.5633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07.66</v>
      </c>
      <c r="Q73" s="47" t="n">
        <v>36.93</v>
      </c>
      <c r="R73" s="47" t="n">
        <f aca="false">P73/3600</f>
        <v>0.863238888888889</v>
      </c>
      <c r="S73" s="48"/>
      <c r="T73" s="47" t="n">
        <v>7975.2136</v>
      </c>
      <c r="U73" s="47" t="n">
        <v>39.3861</v>
      </c>
      <c r="V73" s="47" t="n">
        <v>44.1242</v>
      </c>
      <c r="W73" s="47" t="n">
        <v>44.5633</v>
      </c>
      <c r="X73" s="47" t="n">
        <v>3115.06</v>
      </c>
      <c r="Y73" s="47" t="n">
        <v>36.987</v>
      </c>
      <c r="Z73" s="47" t="n">
        <f aca="false">X73/3600</f>
        <v>0.8652944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70.3296</v>
      </c>
      <c r="I74" s="59" t="n">
        <f aca="false">V74</f>
        <v>42.4544</v>
      </c>
      <c r="J74" s="59" t="n">
        <f aca="false">T74</f>
        <v>4770.3296</v>
      </c>
      <c r="K74" s="59" t="n">
        <f aca="false">W74</f>
        <v>42.625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936.54</v>
      </c>
      <c r="Q74" s="53" t="n">
        <v>34.648</v>
      </c>
      <c r="R74" s="53" t="n">
        <f aca="false">P74/3600</f>
        <v>0.815705555555556</v>
      </c>
      <c r="S74" s="51"/>
      <c r="T74" s="53" t="n">
        <v>4770.3296</v>
      </c>
      <c r="U74" s="53" t="n">
        <v>36.5523</v>
      </c>
      <c r="V74" s="53" t="n">
        <v>42.4544</v>
      </c>
      <c r="W74" s="53" t="n">
        <v>42.6257</v>
      </c>
      <c r="X74" s="53" t="n">
        <v>2962.89</v>
      </c>
      <c r="Y74" s="53" t="n">
        <v>34.922</v>
      </c>
      <c r="Z74" s="53" t="n">
        <f aca="false">X74/3600</f>
        <v>0.8230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92.408</v>
      </c>
      <c r="I75" s="55" t="n">
        <f aca="false">V75</f>
        <v>48.6193</v>
      </c>
      <c r="J75" s="55" t="n">
        <f aca="false">T75</f>
        <v>23592.408</v>
      </c>
      <c r="K75" s="55" t="n">
        <f aca="false">W75</f>
        <v>48.355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708.38</v>
      </c>
      <c r="Q75" s="54" t="n">
        <v>43.164</v>
      </c>
      <c r="R75" s="54" t="n">
        <f aca="false">P75/3600</f>
        <v>1.03010555555556</v>
      </c>
      <c r="S75" s="56"/>
      <c r="T75" s="54" t="n">
        <v>23592.408</v>
      </c>
      <c r="U75" s="54" t="n">
        <v>44.5673</v>
      </c>
      <c r="V75" s="54" t="n">
        <v>48.6193</v>
      </c>
      <c r="W75" s="54" t="n">
        <v>48.3559</v>
      </c>
      <c r="X75" s="54" t="n">
        <v>3733.87</v>
      </c>
      <c r="Y75" s="54" t="n">
        <v>43.327</v>
      </c>
      <c r="Z75" s="54" t="n">
        <f aca="false">X75/3600</f>
        <v>1.03718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91.0784</v>
      </c>
      <c r="I76" s="46" t="n">
        <f aca="false">V76</f>
        <v>47.0344</v>
      </c>
      <c r="J76" s="46" t="n">
        <f aca="false">T76</f>
        <v>14391.0784</v>
      </c>
      <c r="K76" s="46" t="n">
        <f aca="false">W76</f>
        <v>46.3269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31.62</v>
      </c>
      <c r="Q76" s="47" t="n">
        <v>39.499</v>
      </c>
      <c r="R76" s="47" t="n">
        <f aca="false">P76/3600</f>
        <v>0.92545</v>
      </c>
      <c r="S76" s="48"/>
      <c r="T76" s="47" t="n">
        <v>14391.0784</v>
      </c>
      <c r="U76" s="47" t="n">
        <v>42.0627</v>
      </c>
      <c r="V76" s="47" t="n">
        <v>47.0344</v>
      </c>
      <c r="W76" s="47" t="n">
        <v>46.3269</v>
      </c>
      <c r="X76" s="47" t="n">
        <v>3364.99</v>
      </c>
      <c r="Y76" s="47" t="n">
        <v>39.801</v>
      </c>
      <c r="Z76" s="47" t="n">
        <f aca="false">X76/3600</f>
        <v>0.934719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28.2624</v>
      </c>
      <c r="I77" s="46" t="n">
        <f aca="false">V77</f>
        <v>45.613</v>
      </c>
      <c r="J77" s="46" t="n">
        <f aca="false">T77</f>
        <v>8928.2624</v>
      </c>
      <c r="K77" s="46" t="n">
        <f aca="false">W77</f>
        <v>44.2117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03.25</v>
      </c>
      <c r="Q77" s="47" t="n">
        <v>36.995</v>
      </c>
      <c r="R77" s="47" t="n">
        <f aca="false">P77/3600</f>
        <v>0.862013888888889</v>
      </c>
      <c r="S77" s="48"/>
      <c r="T77" s="47" t="n">
        <v>8928.2624</v>
      </c>
      <c r="U77" s="47" t="n">
        <v>39.2497</v>
      </c>
      <c r="V77" s="47" t="n">
        <v>45.613</v>
      </c>
      <c r="W77" s="47" t="n">
        <v>44.2117</v>
      </c>
      <c r="X77" s="47" t="n">
        <v>3129.61</v>
      </c>
      <c r="Y77" s="47" t="n">
        <v>36.224</v>
      </c>
      <c r="Z77" s="47" t="n">
        <f aca="false">X77/3600</f>
        <v>0.86933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72.5616</v>
      </c>
      <c r="I78" s="52" t="n">
        <f aca="false">V78</f>
        <v>44.1567</v>
      </c>
      <c r="J78" s="52" t="n">
        <f aca="false">T78</f>
        <v>5372.5616</v>
      </c>
      <c r="K78" s="52" t="n">
        <f aca="false">W78</f>
        <v>42.2294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914.55</v>
      </c>
      <c r="Q78" s="53" t="n">
        <v>33.326</v>
      </c>
      <c r="R78" s="53" t="n">
        <f aca="false">P78/3600</f>
        <v>0.809597222222222</v>
      </c>
      <c r="S78" s="51"/>
      <c r="T78" s="53" t="n">
        <v>5372.5616</v>
      </c>
      <c r="U78" s="53" t="n">
        <v>36.1994</v>
      </c>
      <c r="V78" s="53" t="n">
        <v>44.1567</v>
      </c>
      <c r="W78" s="53" t="n">
        <v>42.2294</v>
      </c>
      <c r="X78" s="53" t="n">
        <v>2934.87</v>
      </c>
      <c r="Y78" s="53" t="n">
        <v>34.637</v>
      </c>
      <c r="Z78" s="53" t="n">
        <f aca="false">X78/3600</f>
        <v>0.81524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05.3128</v>
      </c>
      <c r="I79" s="55" t="n">
        <f aca="false">V79</f>
        <v>48.5919</v>
      </c>
      <c r="J79" s="55" t="n">
        <f aca="false">T79</f>
        <v>24905.3128</v>
      </c>
      <c r="K79" s="55" t="n">
        <f aca="false">W79</f>
        <v>48.7716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43.81</v>
      </c>
      <c r="Q79" s="54" t="n">
        <v>44.176</v>
      </c>
      <c r="R79" s="54" t="n">
        <f aca="false">P79/3600</f>
        <v>1.03994722222222</v>
      </c>
      <c r="S79" s="56"/>
      <c r="T79" s="54" t="n">
        <v>24905.3128</v>
      </c>
      <c r="U79" s="54" t="n">
        <v>44.5617</v>
      </c>
      <c r="V79" s="54" t="n">
        <v>48.5919</v>
      </c>
      <c r="W79" s="54" t="n">
        <v>48.7716</v>
      </c>
      <c r="X79" s="54" t="n">
        <v>3779.66</v>
      </c>
      <c r="Y79" s="54" t="n">
        <v>45.095</v>
      </c>
      <c r="Z79" s="54" t="n">
        <f aca="false">X79/3600</f>
        <v>1.0499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16.9336</v>
      </c>
      <c r="I80" s="46" t="n">
        <f aca="false">V80</f>
        <v>46.7714</v>
      </c>
      <c r="J80" s="46" t="n">
        <f aca="false">T80</f>
        <v>14316.9336</v>
      </c>
      <c r="K80" s="46" t="n">
        <f aca="false">W80</f>
        <v>46.904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374.05</v>
      </c>
      <c r="Q80" s="47" t="n">
        <v>39.602</v>
      </c>
      <c r="R80" s="47" t="n">
        <f aca="false">P80/3600</f>
        <v>0.937236111111111</v>
      </c>
      <c r="S80" s="48"/>
      <c r="T80" s="47" t="n">
        <v>14316.9336</v>
      </c>
      <c r="U80" s="47" t="n">
        <v>41.7683</v>
      </c>
      <c r="V80" s="47" t="n">
        <v>46.7714</v>
      </c>
      <c r="W80" s="47" t="n">
        <v>46.9043</v>
      </c>
      <c r="X80" s="47" t="n">
        <v>3391.37</v>
      </c>
      <c r="Y80" s="47" t="n">
        <v>41.033</v>
      </c>
      <c r="Z80" s="47" t="n">
        <f aca="false">X80/3600</f>
        <v>0.94204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99.5008</v>
      </c>
      <c r="I81" s="46" t="n">
        <f aca="false">V81</f>
        <v>44.8768</v>
      </c>
      <c r="J81" s="46" t="n">
        <f aca="false">T81</f>
        <v>8199.5008</v>
      </c>
      <c r="K81" s="46" t="n">
        <f aca="false">W81</f>
        <v>44.9308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092.59</v>
      </c>
      <c r="Q81" s="47" t="n">
        <v>36.037</v>
      </c>
      <c r="R81" s="47" t="n">
        <f aca="false">P81/3600</f>
        <v>0.859052777777778</v>
      </c>
      <c r="S81" s="48"/>
      <c r="T81" s="47" t="n">
        <v>8199.5008</v>
      </c>
      <c r="U81" s="47" t="n">
        <v>38.9678</v>
      </c>
      <c r="V81" s="47" t="n">
        <v>44.8768</v>
      </c>
      <c r="W81" s="47" t="n">
        <v>44.9308</v>
      </c>
      <c r="X81" s="47" t="n">
        <v>3115.8</v>
      </c>
      <c r="Y81" s="47" t="n">
        <v>36.404</v>
      </c>
      <c r="Z81" s="47" t="n">
        <f aca="false">X81/3600</f>
        <v>0.865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67.4432</v>
      </c>
      <c r="I82" s="60" t="n">
        <f aca="false">V82</f>
        <v>42.9887</v>
      </c>
      <c r="J82" s="60" t="n">
        <f aca="false">T82</f>
        <v>4667.4432</v>
      </c>
      <c r="K82" s="60" t="n">
        <f aca="false">W82</f>
        <v>42.9165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895.09</v>
      </c>
      <c r="Q82" s="53" t="n">
        <v>33.219</v>
      </c>
      <c r="R82" s="53" t="n">
        <f aca="false">P82/3600</f>
        <v>0.804191666666667</v>
      </c>
      <c r="S82" s="51"/>
      <c r="T82" s="53" t="n">
        <v>4667.4432</v>
      </c>
      <c r="U82" s="53" t="n">
        <v>36.1955</v>
      </c>
      <c r="V82" s="53" t="n">
        <v>42.9887</v>
      </c>
      <c r="W82" s="53" t="n">
        <v>42.9165</v>
      </c>
      <c r="X82" s="53" t="n">
        <v>2944.21</v>
      </c>
      <c r="Y82" s="53" t="n">
        <v>34.129</v>
      </c>
      <c r="Z82" s="53" t="n">
        <f aca="false">X82/3600</f>
        <v>0.8178361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3332490218491</v>
      </c>
      <c r="R89" s="65" t="n">
        <f aca="false">GEOMEAN(R3:R82)</f>
        <v>0.625878338521474</v>
      </c>
      <c r="S89" s="65"/>
      <c r="T89" s="65"/>
      <c r="U89" s="65"/>
      <c r="V89" s="65"/>
      <c r="W89" s="65"/>
      <c r="X89" s="65"/>
      <c r="Y89" s="65" t="n">
        <f aca="false">GEOMEAN(Y3:Y82)</f>
        <v>26.5233254089973</v>
      </c>
      <c r="Z89" s="65" t="n">
        <f aca="false">GEOMEAN(Z3:Z82)</f>
        <v>0.63250636228117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721811376145</v>
      </c>
      <c r="Z90" s="75" t="n">
        <f aca="false">Z89/R89</f>
        <v>1.0105899555101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95643333333333</v>
      </c>
      <c r="R91" s="64" t="n">
        <f aca="false">SUM(R3:R82)</f>
        <v>79.7569997222222</v>
      </c>
      <c r="X91" s="64"/>
      <c r="Y91" s="64" t="n">
        <f aca="false">SUM(Y3:Y82)/3600</f>
        <v>0.903389722222222</v>
      </c>
      <c r="Z91" s="64" t="n">
        <f aca="false">SUM(Z3:Z82)</f>
        <v>80.53454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マイクロソフト包括契約 SVE080356</cp:lastModifiedBy>
  <cp:lastPrinted>2010-08-23T01:57:13Z</cp:lastPrinted>
  <dcterms:modified xsi:type="dcterms:W3CDTF">2011-07-07T12:15:2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