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9625168294792</v>
      </c>
      <c r="D10" s="24"/>
      <c r="E10" s="24"/>
      <c r="F10" s="24" t="n">
        <f aca="false">'AI LC'!$Z$90</f>
        <v>1.0112939215525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707749055681</v>
      </c>
      <c r="D11" s="27"/>
      <c r="E11" s="27"/>
      <c r="F11" s="27" t="n">
        <f aca="false">'AI LC'!$Y$90</f>
        <v>1.0095692900506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4" activeCellId="0" sqref="AE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3836.352</v>
      </c>
      <c r="I3" s="46" t="n">
        <f aca="false">V3</f>
        <v>43.0836</v>
      </c>
      <c r="J3" s="46" t="n">
        <f aca="false">T3</f>
        <v>103836.352</v>
      </c>
      <c r="K3" s="46" t="n">
        <f aca="false">W3</f>
        <v>44.9687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0701.9</v>
      </c>
      <c r="Q3" s="47" t="n">
        <v>103.924</v>
      </c>
      <c r="R3" s="47" t="n">
        <f aca="false">P3/3600</f>
        <v>2.97275</v>
      </c>
      <c r="S3" s="48"/>
      <c r="T3" s="47" t="n">
        <v>103836.352</v>
      </c>
      <c r="U3" s="47" t="n">
        <v>43.7196</v>
      </c>
      <c r="V3" s="47" t="n">
        <v>43.0836</v>
      </c>
      <c r="W3" s="47" t="n">
        <v>44.9687</v>
      </c>
      <c r="X3" s="47" t="n">
        <v>10709.8</v>
      </c>
      <c r="Y3" s="47" t="n">
        <v>104.232</v>
      </c>
      <c r="Z3" s="47" t="n">
        <f aca="false">X3/3600</f>
        <v>2.974944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102.336</v>
      </c>
      <c r="I4" s="46" t="n">
        <f aca="false">V4</f>
        <v>40.3586</v>
      </c>
      <c r="J4" s="46" t="n">
        <f aca="false">T4</f>
        <v>58102.336</v>
      </c>
      <c r="K4" s="46" t="n">
        <f aca="false">W4</f>
        <v>42.2591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9657.65</v>
      </c>
      <c r="Q4" s="47" t="n">
        <v>89.767</v>
      </c>
      <c r="R4" s="47" t="n">
        <f aca="false">P4/3600</f>
        <v>2.68268055555556</v>
      </c>
      <c r="S4" s="48"/>
      <c r="T4" s="47" t="n">
        <v>58102.336</v>
      </c>
      <c r="U4" s="47" t="n">
        <v>40.4147</v>
      </c>
      <c r="V4" s="47" t="n">
        <v>40.3586</v>
      </c>
      <c r="W4" s="47" t="n">
        <v>42.2591</v>
      </c>
      <c r="X4" s="47" t="n">
        <v>9629.53</v>
      </c>
      <c r="Y4" s="47" t="n">
        <v>90.94</v>
      </c>
      <c r="Z4" s="47" t="n">
        <f aca="false">X4/3600</f>
        <v>2.674869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384.1712</v>
      </c>
      <c r="I5" s="46" t="n">
        <f aca="false">V5</f>
        <v>38.2722</v>
      </c>
      <c r="J5" s="46" t="n">
        <f aca="false">T5</f>
        <v>32384.1712</v>
      </c>
      <c r="K5" s="46" t="n">
        <f aca="false">W5</f>
        <v>40.058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8931.26</v>
      </c>
      <c r="Q5" s="47" t="n">
        <v>81.465</v>
      </c>
      <c r="R5" s="47" t="n">
        <f aca="false">P5/3600</f>
        <v>2.48090555555556</v>
      </c>
      <c r="S5" s="48"/>
      <c r="T5" s="47" t="n">
        <v>32384.1712</v>
      </c>
      <c r="U5" s="47" t="n">
        <v>37.3582</v>
      </c>
      <c r="V5" s="47" t="n">
        <v>38.2722</v>
      </c>
      <c r="W5" s="47" t="n">
        <v>40.058</v>
      </c>
      <c r="X5" s="47" t="n">
        <v>8935.18</v>
      </c>
      <c r="Y5" s="47" t="n">
        <v>82.606</v>
      </c>
      <c r="Z5" s="47" t="n">
        <f aca="false">X5/3600</f>
        <v>2.481994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761.5696</v>
      </c>
      <c r="I6" s="52" t="n">
        <f aca="false">V6</f>
        <v>36.2689</v>
      </c>
      <c r="J6" s="52" t="n">
        <f aca="false">T6</f>
        <v>17761.5696</v>
      </c>
      <c r="K6" s="52" t="n">
        <f aca="false">W6</f>
        <v>38.0485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8428.55</v>
      </c>
      <c r="Q6" s="53" t="n">
        <v>72.954</v>
      </c>
      <c r="R6" s="53" t="n">
        <f aca="false">P6/3600</f>
        <v>2.34126388888889</v>
      </c>
      <c r="S6" s="51"/>
      <c r="T6" s="53" t="n">
        <v>17761.5696</v>
      </c>
      <c r="U6" s="53" t="n">
        <v>34.3261</v>
      </c>
      <c r="V6" s="53" t="n">
        <v>36.2689</v>
      </c>
      <c r="W6" s="53" t="n">
        <v>38.0485</v>
      </c>
      <c r="X6" s="53" t="n">
        <v>8429.27</v>
      </c>
      <c r="Y6" s="53" t="n">
        <v>73.678</v>
      </c>
      <c r="Z6" s="53" t="n">
        <f aca="false">X6/3600</f>
        <v>2.341463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6877.3408</v>
      </c>
      <c r="I7" s="46" t="n">
        <f aca="false">V7</f>
        <v>45.9675</v>
      </c>
      <c r="J7" s="46" t="n">
        <f aca="false">T7</f>
        <v>106877.3408</v>
      </c>
      <c r="K7" s="46" t="n">
        <f aca="false">W7</f>
        <v>45.4269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0678.7</v>
      </c>
      <c r="Q7" s="47" t="n">
        <v>101.357</v>
      </c>
      <c r="R7" s="47" t="n">
        <f aca="false">P7/3600</f>
        <v>2.96630555555556</v>
      </c>
      <c r="S7" s="48"/>
      <c r="T7" s="54" t="n">
        <v>106877.3408</v>
      </c>
      <c r="U7" s="54" t="n">
        <v>43.6107</v>
      </c>
      <c r="V7" s="54" t="n">
        <v>45.9675</v>
      </c>
      <c r="W7" s="54" t="n">
        <v>45.4269</v>
      </c>
      <c r="X7" s="47" t="n">
        <v>10668.7</v>
      </c>
      <c r="Y7" s="47" t="n">
        <v>101.965</v>
      </c>
      <c r="Z7" s="47" t="n">
        <f aca="false">X7/3600</f>
        <v>2.963527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158.2176</v>
      </c>
      <c r="I8" s="46" t="n">
        <f aca="false">V8</f>
        <v>43.5427</v>
      </c>
      <c r="J8" s="46" t="n">
        <f aca="false">T8</f>
        <v>62158.2176</v>
      </c>
      <c r="K8" s="46" t="n">
        <f aca="false">W8</f>
        <v>43.5162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9736.27</v>
      </c>
      <c r="Q8" s="47" t="n">
        <v>93.568</v>
      </c>
      <c r="R8" s="47" t="n">
        <f aca="false">P8/3600</f>
        <v>2.70451944444444</v>
      </c>
      <c r="S8" s="48"/>
      <c r="T8" s="47" t="n">
        <v>62158.2176</v>
      </c>
      <c r="U8" s="47" t="n">
        <v>40.0641</v>
      </c>
      <c r="V8" s="47" t="n">
        <v>43.5427</v>
      </c>
      <c r="W8" s="47" t="n">
        <v>43.5162</v>
      </c>
      <c r="X8" s="47" t="n">
        <v>9702.76</v>
      </c>
      <c r="Y8" s="47" t="n">
        <v>94.101</v>
      </c>
      <c r="Z8" s="47" t="n">
        <f aca="false">X8/3600</f>
        <v>2.695211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105.464</v>
      </c>
      <c r="I9" s="46" t="n">
        <f aca="false">V9</f>
        <v>41.0367</v>
      </c>
      <c r="J9" s="46" t="n">
        <f aca="false">T9</f>
        <v>35105.464</v>
      </c>
      <c r="K9" s="46" t="n">
        <f aca="false">W9</f>
        <v>41.3593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8985.33</v>
      </c>
      <c r="Q9" s="47" t="n">
        <v>86.497</v>
      </c>
      <c r="R9" s="47" t="n">
        <f aca="false">P9/3600</f>
        <v>2.495925</v>
      </c>
      <c r="S9" s="48"/>
      <c r="T9" s="47" t="n">
        <v>35105.464</v>
      </c>
      <c r="U9" s="47" t="n">
        <v>36.9933</v>
      </c>
      <c r="V9" s="47" t="n">
        <v>41.0367</v>
      </c>
      <c r="W9" s="47" t="n">
        <v>41.3593</v>
      </c>
      <c r="X9" s="47" t="n">
        <v>8912.13</v>
      </c>
      <c r="Y9" s="47" t="n">
        <v>86.469</v>
      </c>
      <c r="Z9" s="47" t="n">
        <f aca="false">X9/3600</f>
        <v>2.475591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054.0544</v>
      </c>
      <c r="I10" s="52" t="n">
        <f aca="false">V10</f>
        <v>38.2692</v>
      </c>
      <c r="J10" s="52" t="n">
        <f aca="false">T10</f>
        <v>20054.0544</v>
      </c>
      <c r="K10" s="52" t="n">
        <f aca="false">W10</f>
        <v>39.0012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8455.66</v>
      </c>
      <c r="Q10" s="53" t="n">
        <v>78.353</v>
      </c>
      <c r="R10" s="53" t="n">
        <f aca="false">P10/3600</f>
        <v>2.34879444444444</v>
      </c>
      <c r="S10" s="51"/>
      <c r="T10" s="53" t="n">
        <v>20054.0544</v>
      </c>
      <c r="U10" s="53" t="n">
        <v>34.1508</v>
      </c>
      <c r="V10" s="53" t="n">
        <v>38.2692</v>
      </c>
      <c r="W10" s="53" t="n">
        <v>39.0012</v>
      </c>
      <c r="X10" s="53" t="n">
        <v>8446.86</v>
      </c>
      <c r="Y10" s="53" t="n">
        <v>79.299</v>
      </c>
      <c r="Z10" s="53" t="n">
        <f aca="false">X10/3600</f>
        <v>2.3463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781.4832</v>
      </c>
      <c r="I11" s="46" t="n">
        <f aca="false">V11</f>
        <v>43.0303</v>
      </c>
      <c r="J11" s="46" t="n">
        <f aca="false">T11</f>
        <v>383781.4832</v>
      </c>
      <c r="K11" s="46" t="n">
        <f aca="false">W11</f>
        <v>41.5035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5118.7</v>
      </c>
      <c r="Q11" s="47" t="n">
        <v>205.904</v>
      </c>
      <c r="R11" s="47" t="n">
        <f aca="false">P11/3600</f>
        <v>6.97741666666667</v>
      </c>
      <c r="S11" s="48"/>
      <c r="T11" s="47" t="n">
        <v>383781.4832</v>
      </c>
      <c r="U11" s="47" t="n">
        <v>42.9057</v>
      </c>
      <c r="V11" s="47" t="n">
        <v>43.0303</v>
      </c>
      <c r="W11" s="47" t="n">
        <v>41.5035</v>
      </c>
      <c r="X11" s="47" t="n">
        <v>25154.4</v>
      </c>
      <c r="Y11" s="47" t="n">
        <v>206.773</v>
      </c>
      <c r="Z11" s="47" t="n">
        <f aca="false">X11/3600</f>
        <v>6.987333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721.272</v>
      </c>
      <c r="I12" s="46" t="n">
        <f aca="false">V12</f>
        <v>40.1347</v>
      </c>
      <c r="J12" s="46" t="n">
        <f aca="false">T12</f>
        <v>248721.272</v>
      </c>
      <c r="K12" s="46" t="n">
        <f aca="false">W12</f>
        <v>37.8698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2443.9</v>
      </c>
      <c r="Q12" s="47" t="n">
        <v>182.841</v>
      </c>
      <c r="R12" s="47" t="n">
        <f aca="false">P12/3600</f>
        <v>6.23441666666667</v>
      </c>
      <c r="S12" s="48"/>
      <c r="T12" s="47" t="n">
        <v>248721.272</v>
      </c>
      <c r="U12" s="47" t="n">
        <v>39.1342</v>
      </c>
      <c r="V12" s="47" t="n">
        <v>40.1347</v>
      </c>
      <c r="W12" s="47" t="n">
        <v>37.8698</v>
      </c>
      <c r="X12" s="47" t="n">
        <v>22464.8</v>
      </c>
      <c r="Y12" s="47" t="n">
        <v>185.744</v>
      </c>
      <c r="Z12" s="47" t="n">
        <f aca="false">X12/3600</f>
        <v>6.240222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461.8208</v>
      </c>
      <c r="I13" s="46" t="n">
        <f aca="false">V13</f>
        <v>38.1984</v>
      </c>
      <c r="J13" s="46" t="n">
        <f aca="false">T13</f>
        <v>153461.8208</v>
      </c>
      <c r="K13" s="46" t="n">
        <f aca="false">W13</f>
        <v>35.9213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0497.5</v>
      </c>
      <c r="Q13" s="47" t="n">
        <v>158.331</v>
      </c>
      <c r="R13" s="47" t="n">
        <f aca="false">P13/3600</f>
        <v>5.69375</v>
      </c>
      <c r="S13" s="48"/>
      <c r="T13" s="47" t="n">
        <v>153461.8208</v>
      </c>
      <c r="U13" s="47" t="n">
        <v>35.01</v>
      </c>
      <c r="V13" s="47" t="n">
        <v>38.1984</v>
      </c>
      <c r="W13" s="47" t="n">
        <v>35.9213</v>
      </c>
      <c r="X13" s="47" t="n">
        <v>20476.8</v>
      </c>
      <c r="Y13" s="47" t="n">
        <v>159.153</v>
      </c>
      <c r="Z13" s="47" t="n">
        <f aca="false">X13/3600</f>
        <v>5.68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507.5008</v>
      </c>
      <c r="I14" s="52" t="n">
        <f aca="false">V14</f>
        <v>36.0318</v>
      </c>
      <c r="J14" s="52" t="n">
        <f aca="false">T14</f>
        <v>79507.5008</v>
      </c>
      <c r="K14" s="52" t="n">
        <f aca="false">W14</f>
        <v>33.8572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8636.1</v>
      </c>
      <c r="Q14" s="53" t="n">
        <v>135.292</v>
      </c>
      <c r="R14" s="53" t="n">
        <f aca="false">P14/3600</f>
        <v>5.17669444444444</v>
      </c>
      <c r="S14" s="51"/>
      <c r="T14" s="53" t="n">
        <v>79507.5008</v>
      </c>
      <c r="U14" s="53" t="n">
        <v>30.8616</v>
      </c>
      <c r="V14" s="53" t="n">
        <v>36.0318</v>
      </c>
      <c r="W14" s="53" t="n">
        <v>33.8572</v>
      </c>
      <c r="X14" s="53" t="n">
        <v>18592.4</v>
      </c>
      <c r="Y14" s="53" t="n">
        <v>135.583</v>
      </c>
      <c r="Z14" s="53" t="n">
        <f aca="false">X14/3600</f>
        <v>5.164555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34.0096</v>
      </c>
      <c r="I15" s="46" t="n">
        <f aca="false">V15</f>
        <v>47.1579</v>
      </c>
      <c r="J15" s="46" t="n">
        <f aca="false">T15</f>
        <v>99434.0096</v>
      </c>
      <c r="K15" s="46" t="n">
        <f aca="false">W15</f>
        <v>46.6762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8488.1</v>
      </c>
      <c r="Q15" s="47" t="n">
        <v>133.517</v>
      </c>
      <c r="R15" s="47" t="n">
        <f aca="false">P15/3600</f>
        <v>5.13558333333333</v>
      </c>
      <c r="S15" s="48"/>
      <c r="T15" s="54" t="n">
        <v>99434.0096</v>
      </c>
      <c r="U15" s="54" t="n">
        <v>43.9734</v>
      </c>
      <c r="V15" s="54" t="n">
        <v>47.1579</v>
      </c>
      <c r="W15" s="54" t="n">
        <v>46.6762</v>
      </c>
      <c r="X15" s="47" t="n">
        <v>18511.3</v>
      </c>
      <c r="Y15" s="47" t="n">
        <v>134.169</v>
      </c>
      <c r="Z15" s="47" t="n">
        <f aca="false">X15/3600</f>
        <v>5.142027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51.6832</v>
      </c>
      <c r="I16" s="46" t="n">
        <f aca="false">V16</f>
        <v>46.1072</v>
      </c>
      <c r="J16" s="46" t="n">
        <f aca="false">T16</f>
        <v>47551.6832</v>
      </c>
      <c r="K16" s="46" t="n">
        <f aca="false">W16</f>
        <v>45.8291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6603.4</v>
      </c>
      <c r="Q16" s="47" t="n">
        <v>116.981</v>
      </c>
      <c r="R16" s="47" t="n">
        <f aca="false">P16/3600</f>
        <v>4.61205555555556</v>
      </c>
      <c r="S16" s="48"/>
      <c r="T16" s="47" t="n">
        <v>47551.6832</v>
      </c>
      <c r="U16" s="47" t="n">
        <v>41.5403</v>
      </c>
      <c r="V16" s="47" t="n">
        <v>46.1072</v>
      </c>
      <c r="W16" s="47" t="n">
        <v>45.8291</v>
      </c>
      <c r="X16" s="47" t="n">
        <v>16649.7</v>
      </c>
      <c r="Y16" s="47" t="n">
        <v>115.729</v>
      </c>
      <c r="Z16" s="47" t="n">
        <f aca="false">X16/3600</f>
        <v>4.624916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879.3696</v>
      </c>
      <c r="I17" s="46" t="n">
        <f aca="false">V17</f>
        <v>45.1727</v>
      </c>
      <c r="J17" s="46" t="n">
        <f aca="false">T17</f>
        <v>26879.3696</v>
      </c>
      <c r="K17" s="46" t="n">
        <f aca="false">W17</f>
        <v>44.9946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5951.5</v>
      </c>
      <c r="Q17" s="47" t="n">
        <v>107.337</v>
      </c>
      <c r="R17" s="47" t="n">
        <f aca="false">P17/3600</f>
        <v>4.43097222222222</v>
      </c>
      <c r="S17" s="48"/>
      <c r="T17" s="47" t="n">
        <v>26879.3696</v>
      </c>
      <c r="U17" s="47" t="n">
        <v>39.9778</v>
      </c>
      <c r="V17" s="47" t="n">
        <v>45.1727</v>
      </c>
      <c r="W17" s="47" t="n">
        <v>44.9946</v>
      </c>
      <c r="X17" s="47" t="n">
        <v>15903</v>
      </c>
      <c r="Y17" s="47" t="n">
        <v>108.558</v>
      </c>
      <c r="Z17" s="47" t="n">
        <f aca="false">X17/3600</f>
        <v>4.417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64.4144</v>
      </c>
      <c r="I18" s="52" t="n">
        <f aca="false">V18</f>
        <v>44.0979</v>
      </c>
      <c r="J18" s="52" t="n">
        <f aca="false">T18</f>
        <v>14864.4144</v>
      </c>
      <c r="K18" s="52" t="n">
        <f aca="false">W18</f>
        <v>43.9327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5436</v>
      </c>
      <c r="Q18" s="53" t="n">
        <v>98.518</v>
      </c>
      <c r="R18" s="53" t="n">
        <f aca="false">P18/3600</f>
        <v>4.28777777777778</v>
      </c>
      <c r="S18" s="51"/>
      <c r="T18" s="53" t="n">
        <v>14864.4144</v>
      </c>
      <c r="U18" s="53" t="n">
        <v>38.2642</v>
      </c>
      <c r="V18" s="53" t="n">
        <v>44.0979</v>
      </c>
      <c r="W18" s="53" t="n">
        <v>43.9327</v>
      </c>
      <c r="X18" s="53" t="n">
        <v>15433.3</v>
      </c>
      <c r="Y18" s="53" t="n">
        <v>98.637</v>
      </c>
      <c r="Z18" s="53" t="n">
        <f aca="false">X18/3600</f>
        <v>4.287027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08.4096</v>
      </c>
      <c r="I19" s="46" t="n">
        <f aca="false">V19</f>
        <v>44.7206</v>
      </c>
      <c r="J19" s="46" t="n">
        <f aca="false">T19</f>
        <v>22608.4096</v>
      </c>
      <c r="K19" s="46" t="n">
        <f aca="false">W19</f>
        <v>46.1996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563.21</v>
      </c>
      <c r="Q19" s="47" t="n">
        <v>59.908</v>
      </c>
      <c r="R19" s="47" t="n">
        <f aca="false">P19/3600</f>
        <v>2.10089166666667</v>
      </c>
      <c r="S19" s="48"/>
      <c r="T19" s="47" t="n">
        <v>22608.4096</v>
      </c>
      <c r="U19" s="47" t="n">
        <v>42.911</v>
      </c>
      <c r="V19" s="47" t="n">
        <v>44.7206</v>
      </c>
      <c r="W19" s="47" t="n">
        <v>46.1996</v>
      </c>
      <c r="X19" s="47" t="n">
        <v>7572.64</v>
      </c>
      <c r="Y19" s="47" t="n">
        <v>60.269</v>
      </c>
      <c r="Z19" s="47" t="n">
        <f aca="false">X19/3600</f>
        <v>2.10351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52.2032</v>
      </c>
      <c r="I20" s="46" t="n">
        <f aca="false">V20</f>
        <v>42.9123</v>
      </c>
      <c r="J20" s="46" t="n">
        <f aca="false">T20</f>
        <v>12352.2032</v>
      </c>
      <c r="K20" s="46" t="n">
        <f aca="false">W20</f>
        <v>43.7616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985.3</v>
      </c>
      <c r="Q20" s="47" t="n">
        <v>54.496</v>
      </c>
      <c r="R20" s="47" t="n">
        <f aca="false">P20/3600</f>
        <v>1.94036111111111</v>
      </c>
      <c r="S20" s="48"/>
      <c r="T20" s="47" t="n">
        <v>12352.2032</v>
      </c>
      <c r="U20" s="47" t="n">
        <v>41.1912</v>
      </c>
      <c r="V20" s="47" t="n">
        <v>42.9123</v>
      </c>
      <c r="W20" s="47" t="n">
        <v>43.7616</v>
      </c>
      <c r="X20" s="47" t="n">
        <v>6984.5</v>
      </c>
      <c r="Y20" s="47" t="n">
        <v>55.935</v>
      </c>
      <c r="Z20" s="47" t="n">
        <f aca="false">X20/3600</f>
        <v>1.94013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55.9568</v>
      </c>
      <c r="I21" s="46" t="n">
        <f aca="false">V21</f>
        <v>41.2481</v>
      </c>
      <c r="J21" s="46" t="n">
        <f aca="false">T21</f>
        <v>6855.9568</v>
      </c>
      <c r="K21" s="46" t="n">
        <f aca="false">W21</f>
        <v>41.8604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601.62</v>
      </c>
      <c r="Q21" s="47" t="n">
        <v>47.341</v>
      </c>
      <c r="R21" s="47" t="n">
        <f aca="false">P21/3600</f>
        <v>1.83378333333333</v>
      </c>
      <c r="S21" s="48"/>
      <c r="T21" s="47" t="n">
        <v>6855.9568</v>
      </c>
      <c r="U21" s="47" t="n">
        <v>39.1349</v>
      </c>
      <c r="V21" s="47" t="n">
        <v>41.2481</v>
      </c>
      <c r="W21" s="47" t="n">
        <v>41.8604</v>
      </c>
      <c r="X21" s="47" t="n">
        <v>6606.07</v>
      </c>
      <c r="Y21" s="47" t="n">
        <v>47.662</v>
      </c>
      <c r="Z21" s="47" t="n">
        <f aca="false">X21/3600</f>
        <v>1.835019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24.0016</v>
      </c>
      <c r="I22" s="52" t="n">
        <f aca="false">V22</f>
        <v>39.5572</v>
      </c>
      <c r="J22" s="52" t="n">
        <f aca="false">T22</f>
        <v>3724.0016</v>
      </c>
      <c r="K22" s="52" t="n">
        <f aca="false">W22</f>
        <v>40.3336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6383.88</v>
      </c>
      <c r="Q22" s="53" t="n">
        <v>45.041</v>
      </c>
      <c r="R22" s="53" t="n">
        <f aca="false">P22/3600</f>
        <v>1.7733</v>
      </c>
      <c r="S22" s="51"/>
      <c r="T22" s="53" t="n">
        <v>3724.0016</v>
      </c>
      <c r="U22" s="53" t="n">
        <v>36.6878</v>
      </c>
      <c r="V22" s="53" t="n">
        <v>39.5572</v>
      </c>
      <c r="W22" s="53" t="n">
        <v>40.3336</v>
      </c>
      <c r="X22" s="53" t="n">
        <v>6359.11</v>
      </c>
      <c r="Y22" s="53" t="n">
        <v>45.052</v>
      </c>
      <c r="Z22" s="53" t="n">
        <f aca="false">X22/3600</f>
        <v>1.766419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519.6128</v>
      </c>
      <c r="I23" s="55" t="n">
        <f aca="false">V23</f>
        <v>43.6491</v>
      </c>
      <c r="J23" s="55" t="n">
        <f aca="false">T23</f>
        <v>53519.6128</v>
      </c>
      <c r="K23" s="55" t="n">
        <f aca="false">W23</f>
        <v>44.2479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8907.49</v>
      </c>
      <c r="Q23" s="54" t="n">
        <v>90.591</v>
      </c>
      <c r="R23" s="54" t="n">
        <f aca="false">P23/3600</f>
        <v>2.47430277777778</v>
      </c>
      <c r="S23" s="56"/>
      <c r="T23" s="54" t="n">
        <v>53519.6128</v>
      </c>
      <c r="U23" s="54" t="n">
        <v>41.9492</v>
      </c>
      <c r="V23" s="54" t="n">
        <v>43.6491</v>
      </c>
      <c r="W23" s="54" t="n">
        <v>44.2479</v>
      </c>
      <c r="X23" s="54" t="n">
        <v>8936.37</v>
      </c>
      <c r="Y23" s="54" t="n">
        <v>90.526</v>
      </c>
      <c r="Z23" s="54" t="n">
        <f aca="false">X23/3600</f>
        <v>2.4823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35.8288</v>
      </c>
      <c r="I24" s="46" t="n">
        <f aca="false">V24</f>
        <v>41.1039</v>
      </c>
      <c r="J24" s="46" t="n">
        <f aca="false">T24</f>
        <v>29035.8288</v>
      </c>
      <c r="K24" s="46" t="n">
        <f aca="false">W24</f>
        <v>41.2907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7763.4</v>
      </c>
      <c r="Q24" s="47" t="n">
        <v>77.179</v>
      </c>
      <c r="R24" s="47" t="n">
        <f aca="false">P24/3600</f>
        <v>2.1565</v>
      </c>
      <c r="S24" s="48"/>
      <c r="T24" s="47" t="n">
        <v>29035.8288</v>
      </c>
      <c r="U24" s="47" t="n">
        <v>38.7656</v>
      </c>
      <c r="V24" s="47" t="n">
        <v>41.1039</v>
      </c>
      <c r="W24" s="47" t="n">
        <v>41.2907</v>
      </c>
      <c r="X24" s="47" t="n">
        <v>7789.9</v>
      </c>
      <c r="Y24" s="47" t="n">
        <v>77.892</v>
      </c>
      <c r="Z24" s="47" t="n">
        <f aca="false">X24/3600</f>
        <v>2.16386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84.9616</v>
      </c>
      <c r="I25" s="46" t="n">
        <f aca="false">V25</f>
        <v>38.9367</v>
      </c>
      <c r="J25" s="46" t="n">
        <f aca="false">T25</f>
        <v>14884.9616</v>
      </c>
      <c r="K25" s="46" t="n">
        <f aca="false">W25</f>
        <v>39.292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6948.45</v>
      </c>
      <c r="Q25" s="47" t="n">
        <v>67.377</v>
      </c>
      <c r="R25" s="47" t="n">
        <f aca="false">P25/3600</f>
        <v>1.930125</v>
      </c>
      <c r="S25" s="48"/>
      <c r="T25" s="47" t="n">
        <v>14884.9616</v>
      </c>
      <c r="U25" s="47" t="n">
        <v>35.7365</v>
      </c>
      <c r="V25" s="47" t="n">
        <v>38.9367</v>
      </c>
      <c r="W25" s="47" t="n">
        <v>39.292</v>
      </c>
      <c r="X25" s="47" t="n">
        <v>6978</v>
      </c>
      <c r="Y25" s="47" t="n">
        <v>69.634</v>
      </c>
      <c r="Z25" s="47" t="n">
        <f aca="false">X25/3600</f>
        <v>1.93833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53.8304</v>
      </c>
      <c r="I26" s="52" t="n">
        <f aca="false">V26</f>
        <v>36.9417</v>
      </c>
      <c r="J26" s="52" t="n">
        <f aca="false">T26</f>
        <v>7153.8304</v>
      </c>
      <c r="K26" s="52" t="n">
        <f aca="false">W26</f>
        <v>37.9151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6593.92</v>
      </c>
      <c r="Q26" s="53" t="n">
        <v>51.32</v>
      </c>
      <c r="R26" s="53" t="n">
        <f aca="false">P26/3600</f>
        <v>1.83164444444444</v>
      </c>
      <c r="S26" s="51"/>
      <c r="T26" s="53" t="n">
        <v>7153.8304</v>
      </c>
      <c r="U26" s="53" t="n">
        <v>32.8862</v>
      </c>
      <c r="V26" s="53" t="n">
        <v>36.9417</v>
      </c>
      <c r="W26" s="53" t="n">
        <v>37.9151</v>
      </c>
      <c r="X26" s="53" t="n">
        <v>6591.66</v>
      </c>
      <c r="Y26" s="53" t="n">
        <v>51.745</v>
      </c>
      <c r="Z26" s="53" t="n">
        <f aca="false">X26/3600</f>
        <v>1.83101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605.08</v>
      </c>
      <c r="I27" s="55" t="n">
        <f aca="false">V27</f>
        <v>41.8741</v>
      </c>
      <c r="J27" s="55" t="n">
        <f aca="false">T27</f>
        <v>108605.08</v>
      </c>
      <c r="K27" s="55" t="n">
        <f aca="false">W27</f>
        <v>44.3298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8465.8</v>
      </c>
      <c r="Q27" s="54" t="n">
        <v>187.326</v>
      </c>
      <c r="R27" s="54" t="n">
        <f aca="false">P27/3600</f>
        <v>5.12938888888889</v>
      </c>
      <c r="S27" s="56"/>
      <c r="T27" s="54" t="n">
        <v>108605.08</v>
      </c>
      <c r="U27" s="54" t="n">
        <v>40.7854</v>
      </c>
      <c r="V27" s="54" t="n">
        <v>41.8741</v>
      </c>
      <c r="W27" s="54" t="n">
        <v>44.3298</v>
      </c>
      <c r="X27" s="54" t="n">
        <v>18484</v>
      </c>
      <c r="Y27" s="54" t="n">
        <v>188.103</v>
      </c>
      <c r="Z27" s="54" t="n">
        <f aca="false">X27/3600</f>
        <v>5.134444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628.0336</v>
      </c>
      <c r="I28" s="46" t="n">
        <f aca="false">V28</f>
        <v>39.5398</v>
      </c>
      <c r="J28" s="46" t="n">
        <f aca="false">T28</f>
        <v>49628.0336</v>
      </c>
      <c r="K28" s="46" t="n">
        <f aca="false">W28</f>
        <v>42.1649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6102.9</v>
      </c>
      <c r="Q28" s="47" t="n">
        <v>151.159</v>
      </c>
      <c r="R28" s="47" t="n">
        <f aca="false">P28/3600</f>
        <v>4.47302777777778</v>
      </c>
      <c r="S28" s="48"/>
      <c r="T28" s="47" t="n">
        <v>49628.0336</v>
      </c>
      <c r="U28" s="47" t="n">
        <v>38.0537</v>
      </c>
      <c r="V28" s="47" t="n">
        <v>39.5398</v>
      </c>
      <c r="W28" s="47" t="n">
        <v>42.1649</v>
      </c>
      <c r="X28" s="47" t="n">
        <v>16087.1</v>
      </c>
      <c r="Y28" s="47" t="n">
        <v>151.72</v>
      </c>
      <c r="Z28" s="47" t="n">
        <f aca="false">X28/3600</f>
        <v>4.46863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420.3416</v>
      </c>
      <c r="I29" s="46" t="n">
        <f aca="false">V29</f>
        <v>38.2155</v>
      </c>
      <c r="J29" s="46" t="n">
        <f aca="false">T29</f>
        <v>26420.3416</v>
      </c>
      <c r="K29" s="46" t="n">
        <f aca="false">W29</f>
        <v>40.1216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4724.7</v>
      </c>
      <c r="Q29" s="47" t="n">
        <v>133.913</v>
      </c>
      <c r="R29" s="47" t="n">
        <f aca="false">P29/3600</f>
        <v>4.09019444444444</v>
      </c>
      <c r="S29" s="48"/>
      <c r="T29" s="47" t="n">
        <v>26420.3416</v>
      </c>
      <c r="U29" s="47" t="n">
        <v>35.824</v>
      </c>
      <c r="V29" s="47" t="n">
        <v>38.2155</v>
      </c>
      <c r="W29" s="47" t="n">
        <v>40.1216</v>
      </c>
      <c r="X29" s="47" t="n">
        <v>14710.6</v>
      </c>
      <c r="Y29" s="47" t="n">
        <v>135.119</v>
      </c>
      <c r="Z29" s="47" t="n">
        <f aca="false">X29/3600</f>
        <v>4.08627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849.1792</v>
      </c>
      <c r="I30" s="52" t="n">
        <f aca="false">V30</f>
        <v>36.652</v>
      </c>
      <c r="J30" s="52" t="n">
        <f aca="false">T30</f>
        <v>13849.1792</v>
      </c>
      <c r="K30" s="52" t="n">
        <f aca="false">W30</f>
        <v>37.8889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3671.9</v>
      </c>
      <c r="Q30" s="53" t="n">
        <v>115.334</v>
      </c>
      <c r="R30" s="53" t="n">
        <f aca="false">P30/3600</f>
        <v>3.79775</v>
      </c>
      <c r="S30" s="51"/>
      <c r="T30" s="53" t="n">
        <v>13849.1792</v>
      </c>
      <c r="U30" s="53" t="n">
        <v>33.4094</v>
      </c>
      <c r="V30" s="53" t="n">
        <v>36.652</v>
      </c>
      <c r="W30" s="53" t="n">
        <v>37.8889</v>
      </c>
      <c r="X30" s="53" t="n">
        <v>13806.6</v>
      </c>
      <c r="Y30" s="53" t="n">
        <v>117.441</v>
      </c>
      <c r="Z30" s="53" t="n">
        <f aca="false">X30/3600</f>
        <v>3.83516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51.4984</v>
      </c>
      <c r="I31" s="57" t="n">
        <f aca="false">V31</f>
        <v>44.4915</v>
      </c>
      <c r="J31" s="57" t="n">
        <f aca="false">T31</f>
        <v>72851.4984</v>
      </c>
      <c r="K31" s="57" t="n">
        <f aca="false">W31</f>
        <v>46.1587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6332.3</v>
      </c>
      <c r="Q31" s="54" t="n">
        <v>158.566</v>
      </c>
      <c r="R31" s="54" t="n">
        <f aca="false">P31/3600</f>
        <v>4.53675</v>
      </c>
      <c r="S31" s="56"/>
      <c r="T31" s="54" t="n">
        <v>72851.4984</v>
      </c>
      <c r="U31" s="54" t="n">
        <v>41.452</v>
      </c>
      <c r="V31" s="54" t="n">
        <v>44.4915</v>
      </c>
      <c r="W31" s="54" t="n">
        <v>46.1587</v>
      </c>
      <c r="X31" s="54" t="n">
        <v>16340.8</v>
      </c>
      <c r="Y31" s="54" t="n">
        <v>158.275</v>
      </c>
      <c r="Z31" s="54" t="n">
        <f aca="false">X31/3600</f>
        <v>4.53911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29.0704</v>
      </c>
      <c r="I32" s="58" t="n">
        <f aca="false">V32</f>
        <v>42.8783</v>
      </c>
      <c r="J32" s="58" t="n">
        <f aca="false">T32</f>
        <v>29429.0704</v>
      </c>
      <c r="K32" s="58" t="n">
        <f aca="false">W32</f>
        <v>43.8495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4522.7</v>
      </c>
      <c r="Q32" s="47" t="n">
        <v>131.625</v>
      </c>
      <c r="R32" s="47" t="n">
        <f aca="false">P32/3600</f>
        <v>4.03408333333333</v>
      </c>
      <c r="S32" s="48"/>
      <c r="T32" s="47" t="n">
        <v>29429.0704</v>
      </c>
      <c r="U32" s="47" t="n">
        <v>38.8136</v>
      </c>
      <c r="V32" s="47" t="n">
        <v>42.8783</v>
      </c>
      <c r="W32" s="47" t="n">
        <v>43.8495</v>
      </c>
      <c r="X32" s="47" t="n">
        <v>14537.4</v>
      </c>
      <c r="Y32" s="47" t="n">
        <v>131.718</v>
      </c>
      <c r="Z32" s="47" t="n">
        <f aca="false">X32/3600</f>
        <v>4.03816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16.4488</v>
      </c>
      <c r="I33" s="58" t="n">
        <f aca="false">V33</f>
        <v>41.1593</v>
      </c>
      <c r="J33" s="58" t="n">
        <f aca="false">T33</f>
        <v>15016.4488</v>
      </c>
      <c r="K33" s="58" t="n">
        <f aca="false">W33</f>
        <v>41.5566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3588.8</v>
      </c>
      <c r="Q33" s="47" t="n">
        <v>119.411</v>
      </c>
      <c r="R33" s="47" t="n">
        <f aca="false">P33/3600</f>
        <v>3.77466666666667</v>
      </c>
      <c r="S33" s="48"/>
      <c r="T33" s="47" t="n">
        <v>15016.4488</v>
      </c>
      <c r="U33" s="47" t="n">
        <v>37.0715</v>
      </c>
      <c r="V33" s="47" t="n">
        <v>41.1593</v>
      </c>
      <c r="W33" s="47" t="n">
        <v>41.5566</v>
      </c>
      <c r="X33" s="47" t="n">
        <v>13550.4</v>
      </c>
      <c r="Y33" s="47" t="n">
        <v>120.18</v>
      </c>
      <c r="Z33" s="47" t="n">
        <f aca="false">X33/3600</f>
        <v>3.76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36.4432</v>
      </c>
      <c r="I34" s="59" t="n">
        <f aca="false">V34</f>
        <v>39.2021</v>
      </c>
      <c r="J34" s="59" t="n">
        <f aca="false">T34</f>
        <v>8136.4432</v>
      </c>
      <c r="K34" s="59" t="n">
        <f aca="false">W34</f>
        <v>39.0925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2962.3</v>
      </c>
      <c r="Q34" s="53" t="n">
        <v>103.679</v>
      </c>
      <c r="R34" s="53" t="n">
        <f aca="false">P34/3600</f>
        <v>3.60063888888889</v>
      </c>
      <c r="S34" s="51"/>
      <c r="T34" s="53" t="n">
        <v>8136.4432</v>
      </c>
      <c r="U34" s="53" t="n">
        <v>35.1255</v>
      </c>
      <c r="V34" s="53" t="n">
        <v>39.2021</v>
      </c>
      <c r="W34" s="53" t="n">
        <v>39.0925</v>
      </c>
      <c r="X34" s="53" t="n">
        <v>12974.9</v>
      </c>
      <c r="Y34" s="53" t="n">
        <v>105.207</v>
      </c>
      <c r="Z34" s="53" t="n">
        <f aca="false">X34/3600</f>
        <v>3.60413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511.1672</v>
      </c>
      <c r="I35" s="57" t="n">
        <f aca="false">V35</f>
        <v>42.836</v>
      </c>
      <c r="J35" s="57" t="n">
        <f aca="false">T35</f>
        <v>184511.1672</v>
      </c>
      <c r="K35" s="57" t="n">
        <f aca="false">W35</f>
        <v>44.42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2975.5</v>
      </c>
      <c r="Q35" s="54" t="n">
        <v>235.028</v>
      </c>
      <c r="R35" s="54" t="n">
        <f aca="false">P35/3600</f>
        <v>6.38208333333333</v>
      </c>
      <c r="S35" s="56"/>
      <c r="T35" s="54" t="n">
        <v>184511.1672</v>
      </c>
      <c r="U35" s="54" t="n">
        <v>42.7656</v>
      </c>
      <c r="V35" s="54" t="n">
        <v>42.836</v>
      </c>
      <c r="W35" s="54" t="n">
        <v>44.42</v>
      </c>
      <c r="X35" s="54" t="n">
        <v>22958.6</v>
      </c>
      <c r="Y35" s="54" t="n">
        <v>236.469</v>
      </c>
      <c r="Z35" s="54" t="n">
        <f aca="false">X35/3600</f>
        <v>6.37738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697.0392</v>
      </c>
      <c r="I36" s="58" t="n">
        <f aca="false">V36</f>
        <v>40.8386</v>
      </c>
      <c r="J36" s="58" t="n">
        <f aca="false">T36</f>
        <v>81697.0392</v>
      </c>
      <c r="K36" s="58" t="n">
        <f aca="false">W36</f>
        <v>42.8316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0059.8</v>
      </c>
      <c r="Q36" s="47" t="n">
        <v>189.583</v>
      </c>
      <c r="R36" s="47" t="n">
        <f aca="false">P36/3600</f>
        <v>5.57216666666667</v>
      </c>
      <c r="S36" s="48"/>
      <c r="T36" s="47" t="n">
        <v>81697.0392</v>
      </c>
      <c r="U36" s="47" t="n">
        <v>37.2403</v>
      </c>
      <c r="V36" s="47" t="n">
        <v>40.8386</v>
      </c>
      <c r="W36" s="47" t="n">
        <v>42.8316</v>
      </c>
      <c r="X36" s="47" t="n">
        <v>20031.4</v>
      </c>
      <c r="Y36" s="47" t="n">
        <v>192.053</v>
      </c>
      <c r="Z36" s="47" t="n">
        <f aca="false">X36/3600</f>
        <v>5.56427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062.444</v>
      </c>
      <c r="I37" s="58" t="n">
        <f aca="false">V37</f>
        <v>38.9919</v>
      </c>
      <c r="J37" s="58" t="n">
        <f aca="false">T37</f>
        <v>41062.444</v>
      </c>
      <c r="K37" s="58" t="n">
        <f aca="false">W37</f>
        <v>41.1921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8136.3</v>
      </c>
      <c r="Q37" s="47" t="n">
        <v>170.398</v>
      </c>
      <c r="R37" s="47" t="n">
        <f aca="false">P37/3600</f>
        <v>5.03786111111111</v>
      </c>
      <c r="S37" s="48"/>
      <c r="T37" s="47" t="n">
        <v>41062.444</v>
      </c>
      <c r="U37" s="47" t="n">
        <v>34.6676</v>
      </c>
      <c r="V37" s="47" t="n">
        <v>38.9919</v>
      </c>
      <c r="W37" s="47" t="n">
        <v>41.1921</v>
      </c>
      <c r="X37" s="47" t="n">
        <v>18068.2</v>
      </c>
      <c r="Y37" s="47" t="n">
        <v>170.295</v>
      </c>
      <c r="Z37" s="47" t="n">
        <f aca="false">X37/3600</f>
        <v>5.018944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666.3672</v>
      </c>
      <c r="I38" s="59" t="n">
        <f aca="false">V38</f>
        <v>37.2209</v>
      </c>
      <c r="J38" s="59" t="n">
        <f aca="false">T38</f>
        <v>21666.3672</v>
      </c>
      <c r="K38" s="59" t="n">
        <f aca="false">W38</f>
        <v>39.4251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6796.3</v>
      </c>
      <c r="Q38" s="53" t="n">
        <v>152.434</v>
      </c>
      <c r="R38" s="53" t="n">
        <f aca="false">P38/3600</f>
        <v>4.66563888888889</v>
      </c>
      <c r="S38" s="51"/>
      <c r="T38" s="53" t="n">
        <v>21666.3672</v>
      </c>
      <c r="U38" s="53" t="n">
        <v>32.277</v>
      </c>
      <c r="V38" s="53" t="n">
        <v>37.2209</v>
      </c>
      <c r="W38" s="53" t="n">
        <v>39.4251</v>
      </c>
      <c r="X38" s="53" t="n">
        <v>16755.7</v>
      </c>
      <c r="Y38" s="53" t="n">
        <v>152.363</v>
      </c>
      <c r="Z38" s="53" t="n">
        <f aca="false">X38/3600</f>
        <v>4.65436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08.5424</v>
      </c>
      <c r="I39" s="57" t="n">
        <f aca="false">V39</f>
        <v>43.9845</v>
      </c>
      <c r="J39" s="57" t="n">
        <f aca="false">T39</f>
        <v>21208.5424</v>
      </c>
      <c r="K39" s="57" t="n">
        <f aca="false">W39</f>
        <v>44.6527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667.37</v>
      </c>
      <c r="Q39" s="54" t="n">
        <v>37.809</v>
      </c>
      <c r="R39" s="54" t="n">
        <f aca="false">P39/3600</f>
        <v>1.01871388888889</v>
      </c>
      <c r="S39" s="56"/>
      <c r="T39" s="54" t="n">
        <v>21208.5424</v>
      </c>
      <c r="U39" s="54" t="n">
        <v>42.0387</v>
      </c>
      <c r="V39" s="54" t="n">
        <v>43.9845</v>
      </c>
      <c r="W39" s="54" t="n">
        <v>44.6527</v>
      </c>
      <c r="X39" s="54" t="n">
        <v>3664.04</v>
      </c>
      <c r="Y39" s="54" t="n">
        <v>38.298</v>
      </c>
      <c r="Z39" s="54" t="n">
        <f aca="false">X39/3600</f>
        <v>1.01778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389.2808</v>
      </c>
      <c r="I40" s="58" t="n">
        <f aca="false">V40</f>
        <v>41.185</v>
      </c>
      <c r="J40" s="58" t="n">
        <f aca="false">T40</f>
        <v>11389.2808</v>
      </c>
      <c r="K40" s="58" t="n">
        <f aca="false">W40</f>
        <v>41.5764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236.74</v>
      </c>
      <c r="Q40" s="47" t="n">
        <v>31.854</v>
      </c>
      <c r="R40" s="47" t="n">
        <f aca="false">P40/3600</f>
        <v>0.899094444444444</v>
      </c>
      <c r="S40" s="48"/>
      <c r="T40" s="47" t="n">
        <v>11389.2808</v>
      </c>
      <c r="U40" s="47" t="n">
        <v>38.5532</v>
      </c>
      <c r="V40" s="47" t="n">
        <v>41.185</v>
      </c>
      <c r="W40" s="47" t="n">
        <v>41.5764</v>
      </c>
      <c r="X40" s="47" t="n">
        <v>3236.63</v>
      </c>
      <c r="Y40" s="47" t="n">
        <v>32.136</v>
      </c>
      <c r="Z40" s="47" t="n">
        <f aca="false">X40/3600</f>
        <v>0.899063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77.9064</v>
      </c>
      <c r="I41" s="58" t="n">
        <f aca="false">V41</f>
        <v>38.8547</v>
      </c>
      <c r="J41" s="58" t="n">
        <f aca="false">T41</f>
        <v>5977.9064</v>
      </c>
      <c r="K41" s="58" t="n">
        <f aca="false">W41</f>
        <v>38.9993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967.17</v>
      </c>
      <c r="Q41" s="47" t="n">
        <v>26.905</v>
      </c>
      <c r="R41" s="47" t="n">
        <f aca="false">P41/3600</f>
        <v>0.824213888888889</v>
      </c>
      <c r="S41" s="48"/>
      <c r="T41" s="47" t="n">
        <v>5977.9064</v>
      </c>
      <c r="U41" s="47" t="n">
        <v>35.5914</v>
      </c>
      <c r="V41" s="47" t="n">
        <v>38.8547</v>
      </c>
      <c r="W41" s="47" t="n">
        <v>38.9993</v>
      </c>
      <c r="X41" s="47" t="n">
        <v>2943.05</v>
      </c>
      <c r="Y41" s="47" t="n">
        <v>27.011</v>
      </c>
      <c r="Z41" s="47" t="n">
        <f aca="false">X41/3600</f>
        <v>0.817513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09.0168</v>
      </c>
      <c r="I42" s="59" t="n">
        <f aca="false">V42</f>
        <v>36.4195</v>
      </c>
      <c r="J42" s="59" t="n">
        <f aca="false">T42</f>
        <v>3209.0168</v>
      </c>
      <c r="K42" s="59" t="n">
        <f aca="false">W42</f>
        <v>36.2706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758.31</v>
      </c>
      <c r="Q42" s="53" t="n">
        <v>23.719</v>
      </c>
      <c r="R42" s="53" t="n">
        <f aca="false">P42/3600</f>
        <v>0.766197222222222</v>
      </c>
      <c r="S42" s="51"/>
      <c r="T42" s="53" t="n">
        <v>3209.0168</v>
      </c>
      <c r="U42" s="53" t="n">
        <v>32.9657</v>
      </c>
      <c r="V42" s="53" t="n">
        <v>36.4195</v>
      </c>
      <c r="W42" s="53" t="n">
        <v>36.2706</v>
      </c>
      <c r="X42" s="53" t="n">
        <v>2754.15</v>
      </c>
      <c r="Y42" s="53" t="n">
        <v>23.839</v>
      </c>
      <c r="Z42" s="53" t="n">
        <f aca="false">X42/3600</f>
        <v>0.765041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685.032</v>
      </c>
      <c r="I43" s="57" t="n">
        <f aca="false">V43</f>
        <v>44.2343</v>
      </c>
      <c r="J43" s="57" t="n">
        <f aca="false">T43</f>
        <v>23685.032</v>
      </c>
      <c r="K43" s="57" t="n">
        <f aca="false">W43</f>
        <v>45.6447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141.47</v>
      </c>
      <c r="Q43" s="54" t="n">
        <v>40.177</v>
      </c>
      <c r="R43" s="54" t="n">
        <f aca="false">P43/3600</f>
        <v>1.15040833333333</v>
      </c>
      <c r="S43" s="56"/>
      <c r="T43" s="54" t="n">
        <v>23685.032</v>
      </c>
      <c r="U43" s="54" t="n">
        <v>42.1148</v>
      </c>
      <c r="V43" s="54" t="n">
        <v>44.2343</v>
      </c>
      <c r="W43" s="54" t="n">
        <v>45.6447</v>
      </c>
      <c r="X43" s="54" t="n">
        <v>4151.14</v>
      </c>
      <c r="Y43" s="54" t="n">
        <v>39.868</v>
      </c>
      <c r="Z43" s="54" t="n">
        <f aca="false">X43/3600</f>
        <v>1.15309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21.9968</v>
      </c>
      <c r="I44" s="58" t="n">
        <f aca="false">V44</f>
        <v>41.8035</v>
      </c>
      <c r="J44" s="58" t="n">
        <f aca="false">T44</f>
        <v>14121.9968</v>
      </c>
      <c r="K44" s="58" t="n">
        <f aca="false">W44</f>
        <v>42.9409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761.06</v>
      </c>
      <c r="Q44" s="47" t="n">
        <v>36.865</v>
      </c>
      <c r="R44" s="47" t="n">
        <f aca="false">P44/3600</f>
        <v>1.04473888888889</v>
      </c>
      <c r="S44" s="48"/>
      <c r="T44" s="47" t="n">
        <v>14121.9968</v>
      </c>
      <c r="U44" s="47" t="n">
        <v>39.1511</v>
      </c>
      <c r="V44" s="47" t="n">
        <v>41.8035</v>
      </c>
      <c r="W44" s="47" t="n">
        <v>42.9409</v>
      </c>
      <c r="X44" s="47" t="n">
        <v>3751.88</v>
      </c>
      <c r="Y44" s="47" t="n">
        <v>36.896</v>
      </c>
      <c r="Z44" s="47" t="n">
        <f aca="false">X44/3600</f>
        <v>1.04218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01.7368</v>
      </c>
      <c r="I45" s="58" t="n">
        <f aca="false">V45</f>
        <v>39.4986</v>
      </c>
      <c r="J45" s="58" t="n">
        <f aca="false">T45</f>
        <v>8201.7368</v>
      </c>
      <c r="K45" s="58" t="n">
        <f aca="false">W45</f>
        <v>40.4078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498.46</v>
      </c>
      <c r="Q45" s="47" t="n">
        <v>32.857</v>
      </c>
      <c r="R45" s="47" t="n">
        <f aca="false">P45/3600</f>
        <v>0.971794444444444</v>
      </c>
      <c r="S45" s="48"/>
      <c r="T45" s="47" t="n">
        <v>8201.7368</v>
      </c>
      <c r="U45" s="47" t="n">
        <v>36.0988</v>
      </c>
      <c r="V45" s="47" t="n">
        <v>39.4986</v>
      </c>
      <c r="W45" s="47" t="n">
        <v>40.4078</v>
      </c>
      <c r="X45" s="47" t="n">
        <v>3489.27</v>
      </c>
      <c r="Y45" s="47" t="n">
        <v>32.908</v>
      </c>
      <c r="Z45" s="47" t="n">
        <f aca="false">X45/3600</f>
        <v>0.969241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57.9392</v>
      </c>
      <c r="I46" s="59" t="n">
        <f aca="false">V46</f>
        <v>36.9781</v>
      </c>
      <c r="J46" s="59" t="n">
        <f aca="false">T46</f>
        <v>4557.9392</v>
      </c>
      <c r="K46" s="59" t="n">
        <f aca="false">W46</f>
        <v>37.7154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265.93</v>
      </c>
      <c r="Q46" s="53" t="n">
        <v>28.079</v>
      </c>
      <c r="R46" s="53" t="n">
        <f aca="false">P46/3600</f>
        <v>0.907202777777778</v>
      </c>
      <c r="S46" s="51"/>
      <c r="T46" s="53" t="n">
        <v>4557.9392</v>
      </c>
      <c r="U46" s="53" t="n">
        <v>33.011</v>
      </c>
      <c r="V46" s="53" t="n">
        <v>36.9781</v>
      </c>
      <c r="W46" s="53" t="n">
        <v>37.7154</v>
      </c>
      <c r="X46" s="53" t="n">
        <v>3254.84</v>
      </c>
      <c r="Y46" s="53" t="n">
        <v>28.39</v>
      </c>
      <c r="Z46" s="53" t="n">
        <f aca="false">X46/3600</f>
        <v>0.904122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55.4632</v>
      </c>
      <c r="I47" s="57" t="n">
        <f aca="false">V47</f>
        <v>42.6657</v>
      </c>
      <c r="J47" s="57" t="n">
        <f aca="false">T47</f>
        <v>44455.4632</v>
      </c>
      <c r="K47" s="57" t="n">
        <f aca="false">W47</f>
        <v>43.5304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081.18</v>
      </c>
      <c r="Q47" s="54" t="n">
        <v>45.393</v>
      </c>
      <c r="R47" s="54" t="n">
        <f aca="false">P47/3600</f>
        <v>1.13366111111111</v>
      </c>
      <c r="S47" s="56"/>
      <c r="T47" s="54" t="n">
        <v>44455.4632</v>
      </c>
      <c r="U47" s="54" t="n">
        <v>41.2057</v>
      </c>
      <c r="V47" s="54" t="n">
        <v>42.6657</v>
      </c>
      <c r="W47" s="54" t="n">
        <v>43.5304</v>
      </c>
      <c r="X47" s="54" t="n">
        <v>4081.06</v>
      </c>
      <c r="Y47" s="54" t="n">
        <v>45.656</v>
      </c>
      <c r="Z47" s="54" t="n">
        <f aca="false">X47/3600</f>
        <v>1.1336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492.9616</v>
      </c>
      <c r="I48" s="58" t="n">
        <f aca="false">V48</f>
        <v>39.3778</v>
      </c>
      <c r="J48" s="58" t="n">
        <f aca="false">T48</f>
        <v>27492.9616</v>
      </c>
      <c r="K48" s="58" t="n">
        <f aca="false">W48</f>
        <v>40.1845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591.37</v>
      </c>
      <c r="Q48" s="47" t="n">
        <v>38.897</v>
      </c>
      <c r="R48" s="47" t="n">
        <f aca="false">P48/3600</f>
        <v>0.997602777777778</v>
      </c>
      <c r="S48" s="48"/>
      <c r="T48" s="47" t="n">
        <v>27492.9616</v>
      </c>
      <c r="U48" s="47" t="n">
        <v>36.9429</v>
      </c>
      <c r="V48" s="47" t="n">
        <v>39.3778</v>
      </c>
      <c r="W48" s="47" t="n">
        <v>40.1845</v>
      </c>
      <c r="X48" s="47" t="n">
        <v>3601.35</v>
      </c>
      <c r="Y48" s="47" t="n">
        <v>39.552</v>
      </c>
      <c r="Z48" s="47" t="n">
        <f aca="false">X48/3600</f>
        <v>1.00037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21.9984</v>
      </c>
      <c r="I49" s="58" t="n">
        <f aca="false">V49</f>
        <v>36.881</v>
      </c>
      <c r="J49" s="58" t="n">
        <f aca="false">T49</f>
        <v>16221.9984</v>
      </c>
      <c r="K49" s="58" t="n">
        <f aca="false">W49</f>
        <v>37.5389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264.36</v>
      </c>
      <c r="Q49" s="47" t="n">
        <v>34.77</v>
      </c>
      <c r="R49" s="47" t="n">
        <f aca="false">P49/3600</f>
        <v>0.906766666666667</v>
      </c>
      <c r="S49" s="48"/>
      <c r="T49" s="47" t="n">
        <v>16221.9984</v>
      </c>
      <c r="U49" s="47" t="n">
        <v>33.1499</v>
      </c>
      <c r="V49" s="47" t="n">
        <v>36.881</v>
      </c>
      <c r="W49" s="47" t="n">
        <v>37.5389</v>
      </c>
      <c r="X49" s="47" t="n">
        <v>3286.5</v>
      </c>
      <c r="Y49" s="47" t="n">
        <v>34.921</v>
      </c>
      <c r="Z49" s="47" t="n">
        <f aca="false">X49/3600</f>
        <v>0.912916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586.7952</v>
      </c>
      <c r="I50" s="59" t="n">
        <f aca="false">V50</f>
        <v>34.3895</v>
      </c>
      <c r="J50" s="59" t="n">
        <f aca="false">T50</f>
        <v>8586.7952</v>
      </c>
      <c r="K50" s="59" t="n">
        <f aca="false">W50</f>
        <v>34.9412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010.83</v>
      </c>
      <c r="Q50" s="53" t="n">
        <v>30.376</v>
      </c>
      <c r="R50" s="53" t="n">
        <f aca="false">P50/3600</f>
        <v>0.836341666666667</v>
      </c>
      <c r="S50" s="51"/>
      <c r="T50" s="53" t="n">
        <v>8586.7952</v>
      </c>
      <c r="U50" s="53" t="n">
        <v>29.4607</v>
      </c>
      <c r="V50" s="53" t="n">
        <v>34.3895</v>
      </c>
      <c r="W50" s="53" t="n">
        <v>34.9412</v>
      </c>
      <c r="X50" s="53" t="n">
        <v>3012.55</v>
      </c>
      <c r="Y50" s="53" t="n">
        <v>30.603</v>
      </c>
      <c r="Z50" s="53" t="n">
        <f aca="false">X50/3600</f>
        <v>0.836819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50.4208</v>
      </c>
      <c r="I51" s="57" t="n">
        <f aca="false">V51</f>
        <v>43.8431</v>
      </c>
      <c r="J51" s="57" t="n">
        <f aca="false">T51</f>
        <v>15350.4208</v>
      </c>
      <c r="K51" s="57" t="n">
        <f aca="false">W51</f>
        <v>44.6523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198.12</v>
      </c>
      <c r="Q51" s="54" t="n">
        <v>21.616</v>
      </c>
      <c r="R51" s="54" t="n">
        <f aca="false">P51/3600</f>
        <v>0.610588888888889</v>
      </c>
      <c r="S51" s="56"/>
      <c r="T51" s="54" t="n">
        <v>15350.4208</v>
      </c>
      <c r="U51" s="54" t="n">
        <v>42.5707</v>
      </c>
      <c r="V51" s="54" t="n">
        <v>43.8431</v>
      </c>
      <c r="W51" s="54" t="n">
        <v>44.6523</v>
      </c>
      <c r="X51" s="54" t="n">
        <v>2197.84</v>
      </c>
      <c r="Y51" s="54" t="n">
        <v>21.683</v>
      </c>
      <c r="Z51" s="54" t="n">
        <f aca="false">X51/3600</f>
        <v>0.61051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192.1416</v>
      </c>
      <c r="I52" s="58" t="n">
        <f aca="false">V52</f>
        <v>40.4694</v>
      </c>
      <c r="J52" s="58" t="n">
        <f aca="false">T52</f>
        <v>9192.1416</v>
      </c>
      <c r="K52" s="58" t="n">
        <f aca="false">W52</f>
        <v>41.8385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005.13</v>
      </c>
      <c r="Q52" s="47" t="n">
        <v>19.005</v>
      </c>
      <c r="R52" s="47" t="n">
        <f aca="false">P52/3600</f>
        <v>0.556980555555556</v>
      </c>
      <c r="S52" s="48"/>
      <c r="T52" s="47" t="n">
        <v>9192.1416</v>
      </c>
      <c r="U52" s="47" t="n">
        <v>39.1228</v>
      </c>
      <c r="V52" s="47" t="n">
        <v>40.4694</v>
      </c>
      <c r="W52" s="47" t="n">
        <v>41.8385</v>
      </c>
      <c r="X52" s="47" t="n">
        <v>2003.69</v>
      </c>
      <c r="Y52" s="47" t="n">
        <v>18.996</v>
      </c>
      <c r="Z52" s="47" t="n">
        <f aca="false">X52/3600</f>
        <v>0.556580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69.8872</v>
      </c>
      <c r="I53" s="58" t="n">
        <f aca="false">V53</f>
        <v>37.7906</v>
      </c>
      <c r="J53" s="58" t="n">
        <f aca="false">T53</f>
        <v>5169.8872</v>
      </c>
      <c r="K53" s="58" t="n">
        <f aca="false">W53</f>
        <v>39.5311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848.91</v>
      </c>
      <c r="Q53" s="47" t="n">
        <v>16.787</v>
      </c>
      <c r="R53" s="47" t="n">
        <f aca="false">P53/3600</f>
        <v>0.513586111111111</v>
      </c>
      <c r="S53" s="48"/>
      <c r="T53" s="47" t="n">
        <v>5169.8872</v>
      </c>
      <c r="U53" s="47" t="n">
        <v>35.7109</v>
      </c>
      <c r="V53" s="47" t="n">
        <v>37.7906</v>
      </c>
      <c r="W53" s="47" t="n">
        <v>39.5311</v>
      </c>
      <c r="X53" s="47" t="n">
        <v>1845.37</v>
      </c>
      <c r="Y53" s="47" t="n">
        <v>16.827</v>
      </c>
      <c r="Z53" s="47" t="n">
        <f aca="false">X53/3600</f>
        <v>0.512602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24.6432</v>
      </c>
      <c r="I54" s="59" t="n">
        <f aca="false">V54</f>
        <v>35.531</v>
      </c>
      <c r="J54" s="59" t="n">
        <f aca="false">T54</f>
        <v>2524.6432</v>
      </c>
      <c r="K54" s="59" t="n">
        <f aca="false">W54</f>
        <v>37.0811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687.06</v>
      </c>
      <c r="Q54" s="53" t="n">
        <v>14.285</v>
      </c>
      <c r="R54" s="53" t="n">
        <f aca="false">P54/3600</f>
        <v>0.468627777777778</v>
      </c>
      <c r="S54" s="51"/>
      <c r="T54" s="53" t="n">
        <v>2524.6432</v>
      </c>
      <c r="U54" s="53" t="n">
        <v>32.2521</v>
      </c>
      <c r="V54" s="53" t="n">
        <v>35.531</v>
      </c>
      <c r="W54" s="53" t="n">
        <v>37.0811</v>
      </c>
      <c r="X54" s="53" t="n">
        <v>1682.61</v>
      </c>
      <c r="Y54" s="53" t="n">
        <v>14.479</v>
      </c>
      <c r="Z54" s="53" t="n">
        <f aca="false">X54/3600</f>
        <v>0.467391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64.352</v>
      </c>
      <c r="I55" s="57" t="n">
        <f aca="false">V55</f>
        <v>45.351</v>
      </c>
      <c r="J55" s="57" t="n">
        <f aca="false">T55</f>
        <v>5364.352</v>
      </c>
      <c r="K55" s="57" t="n">
        <f aca="false">W55</f>
        <v>45.1255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877.209</v>
      </c>
      <c r="Q55" s="54" t="n">
        <v>7.77</v>
      </c>
      <c r="R55" s="54" t="n">
        <f aca="false">P55/3600</f>
        <v>0.243669166666667</v>
      </c>
      <c r="S55" s="56"/>
      <c r="T55" s="54" t="n">
        <v>5364.352</v>
      </c>
      <c r="U55" s="54" t="n">
        <v>43.2159</v>
      </c>
      <c r="V55" s="54" t="n">
        <v>45.351</v>
      </c>
      <c r="W55" s="54" t="n">
        <v>45.1255</v>
      </c>
      <c r="X55" s="54" t="n">
        <v>876.27</v>
      </c>
      <c r="Y55" s="54" t="n">
        <v>7.866</v>
      </c>
      <c r="Z55" s="54" t="n">
        <f aca="false">X55/3600</f>
        <v>0.24340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193.2752</v>
      </c>
      <c r="I56" s="58" t="n">
        <f aca="false">V56</f>
        <v>42.2398</v>
      </c>
      <c r="J56" s="58" t="n">
        <f aca="false">T56</f>
        <v>3193.2752</v>
      </c>
      <c r="K56" s="58" t="n">
        <f aca="false">W56</f>
        <v>41.7571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792.724</v>
      </c>
      <c r="Q56" s="47" t="n">
        <v>7.052</v>
      </c>
      <c r="R56" s="47" t="n">
        <f aca="false">P56/3600</f>
        <v>0.220201111111111</v>
      </c>
      <c r="S56" s="48"/>
      <c r="T56" s="47" t="n">
        <v>3193.2752</v>
      </c>
      <c r="U56" s="47" t="n">
        <v>39.5111</v>
      </c>
      <c r="V56" s="47" t="n">
        <v>42.2398</v>
      </c>
      <c r="W56" s="47" t="n">
        <v>41.7571</v>
      </c>
      <c r="X56" s="47" t="n">
        <v>789.494</v>
      </c>
      <c r="Y56" s="47" t="n">
        <v>6.798</v>
      </c>
      <c r="Z56" s="47" t="n">
        <f aca="false">X56/3600</f>
        <v>0.21930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03.2272</v>
      </c>
      <c r="I57" s="58" t="n">
        <f aca="false">V57</f>
        <v>39.5271</v>
      </c>
      <c r="J57" s="58" t="n">
        <f aca="false">T57</f>
        <v>1803.2272</v>
      </c>
      <c r="K57" s="58" t="n">
        <f aca="false">W57</f>
        <v>38.9321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723.8</v>
      </c>
      <c r="Q57" s="47" t="n">
        <v>5.936</v>
      </c>
      <c r="R57" s="47" t="n">
        <f aca="false">P57/3600</f>
        <v>0.201055555555556</v>
      </c>
      <c r="S57" s="48"/>
      <c r="T57" s="47" t="n">
        <v>1803.2272</v>
      </c>
      <c r="U57" s="47" t="n">
        <v>36.0845</v>
      </c>
      <c r="V57" s="47" t="n">
        <v>39.5271</v>
      </c>
      <c r="W57" s="47" t="n">
        <v>38.9321</v>
      </c>
      <c r="X57" s="47" t="n">
        <v>723.294</v>
      </c>
      <c r="Y57" s="47" t="n">
        <v>6.038</v>
      </c>
      <c r="Z57" s="47" t="n">
        <f aca="false">X57/3600</f>
        <v>0.20091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69.1888</v>
      </c>
      <c r="I58" s="59" t="n">
        <f aca="false">V58</f>
        <v>36.8187</v>
      </c>
      <c r="J58" s="59" t="n">
        <f aca="false">T58</f>
        <v>969.1888</v>
      </c>
      <c r="K58" s="59" t="n">
        <f aca="false">W58</f>
        <v>36.1056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661.185</v>
      </c>
      <c r="Q58" s="53" t="n">
        <v>5.015</v>
      </c>
      <c r="R58" s="53" t="n">
        <f aca="false">P58/3600</f>
        <v>0.1836625</v>
      </c>
      <c r="S58" s="51"/>
      <c r="T58" s="53" t="n">
        <v>969.1888</v>
      </c>
      <c r="U58" s="53" t="n">
        <v>32.8839</v>
      </c>
      <c r="V58" s="53" t="n">
        <v>36.8187</v>
      </c>
      <c r="W58" s="53" t="n">
        <v>36.1056</v>
      </c>
      <c r="X58" s="53" t="n">
        <v>657.571</v>
      </c>
      <c r="Y58" s="53" t="n">
        <v>5.435</v>
      </c>
      <c r="Z58" s="53" t="n">
        <f aca="false">X58/3600</f>
        <v>0.1826586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44.24</v>
      </c>
      <c r="I59" s="55" t="n">
        <f aca="false">V59</f>
        <v>43.4195</v>
      </c>
      <c r="J59" s="55" t="n">
        <f aca="false">T59</f>
        <v>13344.24</v>
      </c>
      <c r="K59" s="55" t="n">
        <f aca="false">W59</f>
        <v>44.3342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222.35</v>
      </c>
      <c r="Q59" s="54" t="n">
        <v>11.89</v>
      </c>
      <c r="R59" s="54" t="n">
        <f aca="false">P59/3600</f>
        <v>0.339541666666667</v>
      </c>
      <c r="S59" s="56"/>
      <c r="T59" s="54" t="n">
        <v>13344.24</v>
      </c>
      <c r="U59" s="54" t="n">
        <v>41.314</v>
      </c>
      <c r="V59" s="54" t="n">
        <v>43.4195</v>
      </c>
      <c r="W59" s="54" t="n">
        <v>44.3342</v>
      </c>
      <c r="X59" s="54" t="n">
        <v>1226.08</v>
      </c>
      <c r="Y59" s="54" t="n">
        <v>12.011</v>
      </c>
      <c r="Z59" s="54" t="n">
        <f aca="false">X59/3600</f>
        <v>0.34057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87.2272</v>
      </c>
      <c r="I60" s="46" t="n">
        <f aca="false">V60</f>
        <v>40.6643</v>
      </c>
      <c r="J60" s="46" t="n">
        <f aca="false">T60</f>
        <v>8487.2272</v>
      </c>
      <c r="K60" s="46" t="n">
        <f aca="false">W60</f>
        <v>41.6635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079.38</v>
      </c>
      <c r="Q60" s="47" t="n">
        <v>10.396</v>
      </c>
      <c r="R60" s="47" t="n">
        <f aca="false">P60/3600</f>
        <v>0.299827777777778</v>
      </c>
      <c r="S60" s="48"/>
      <c r="T60" s="47" t="n">
        <v>8487.2272</v>
      </c>
      <c r="U60" s="47" t="n">
        <v>36.8728</v>
      </c>
      <c r="V60" s="47" t="n">
        <v>40.6643</v>
      </c>
      <c r="W60" s="47" t="n">
        <v>41.6635</v>
      </c>
      <c r="X60" s="47" t="n">
        <v>1078.71</v>
      </c>
      <c r="Y60" s="47" t="n">
        <v>10.494</v>
      </c>
      <c r="Z60" s="47" t="n">
        <f aca="false">X60/3600</f>
        <v>0.29964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2.0336</v>
      </c>
      <c r="I61" s="46" t="n">
        <f aca="false">V61</f>
        <v>38.6151</v>
      </c>
      <c r="J61" s="46" t="n">
        <f aca="false">T61</f>
        <v>5182.0336</v>
      </c>
      <c r="K61" s="46" t="n">
        <f aca="false">W61</f>
        <v>39.4774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994.971</v>
      </c>
      <c r="Q61" s="47" t="n">
        <v>9.081</v>
      </c>
      <c r="R61" s="47" t="n">
        <f aca="false">P61/3600</f>
        <v>0.276380833333333</v>
      </c>
      <c r="S61" s="48"/>
      <c r="T61" s="47" t="n">
        <v>5182.0336</v>
      </c>
      <c r="U61" s="47" t="n">
        <v>33.1277</v>
      </c>
      <c r="V61" s="47" t="n">
        <v>38.6151</v>
      </c>
      <c r="W61" s="47" t="n">
        <v>39.4774</v>
      </c>
      <c r="X61" s="47" t="n">
        <v>998.244</v>
      </c>
      <c r="Y61" s="47" t="n">
        <v>8.95</v>
      </c>
      <c r="Z61" s="47" t="n">
        <f aca="false">X61/3600</f>
        <v>0.2772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45.772</v>
      </c>
      <c r="I62" s="52" t="n">
        <f aca="false">V62</f>
        <v>36.6505</v>
      </c>
      <c r="J62" s="52" t="n">
        <f aca="false">T62</f>
        <v>3045.772</v>
      </c>
      <c r="K62" s="52" t="n">
        <f aca="false">W62</f>
        <v>37.268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929.533</v>
      </c>
      <c r="Q62" s="53" t="n">
        <v>7.811</v>
      </c>
      <c r="R62" s="53" t="n">
        <f aca="false">P62/3600</f>
        <v>0.258203611111111</v>
      </c>
      <c r="S62" s="51"/>
      <c r="T62" s="53" t="n">
        <v>3045.772</v>
      </c>
      <c r="U62" s="53" t="n">
        <v>29.671</v>
      </c>
      <c r="V62" s="53" t="n">
        <v>36.6505</v>
      </c>
      <c r="W62" s="53" t="n">
        <v>37.268</v>
      </c>
      <c r="X62" s="53" t="n">
        <v>928.623</v>
      </c>
      <c r="Y62" s="53" t="n">
        <v>7.702</v>
      </c>
      <c r="Z62" s="53" t="n">
        <f aca="false">X62/3600</f>
        <v>0.2579508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67.46</v>
      </c>
      <c r="I63" s="57" t="n">
        <f aca="false">V63</f>
        <v>42.3607</v>
      </c>
      <c r="J63" s="57" t="n">
        <f aca="false">T63</f>
        <v>11667.46</v>
      </c>
      <c r="K63" s="57" t="n">
        <f aca="false">W63</f>
        <v>43.0876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041.81</v>
      </c>
      <c r="Q63" s="54" t="n">
        <v>11.159</v>
      </c>
      <c r="R63" s="54" t="n">
        <f aca="false">P63/3600</f>
        <v>0.289391666666667</v>
      </c>
      <c r="S63" s="56"/>
      <c r="T63" s="54" t="n">
        <v>11667.46</v>
      </c>
      <c r="U63" s="54" t="n">
        <v>41.1795</v>
      </c>
      <c r="V63" s="54" t="n">
        <v>42.3607</v>
      </c>
      <c r="W63" s="54" t="n">
        <v>43.0876</v>
      </c>
      <c r="X63" s="54" t="n">
        <v>1046.74</v>
      </c>
      <c r="Y63" s="54" t="n">
        <v>11.232</v>
      </c>
      <c r="Z63" s="54" t="n">
        <f aca="false">X63/3600</f>
        <v>0.29076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199.1896</v>
      </c>
      <c r="I64" s="58" t="n">
        <f aca="false">V64</f>
        <v>39.1667</v>
      </c>
      <c r="J64" s="58" t="n">
        <f aca="false">T64</f>
        <v>7199.1896</v>
      </c>
      <c r="K64" s="58" t="n">
        <f aca="false">W64</f>
        <v>39.7063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36.44</v>
      </c>
      <c r="Q64" s="47" t="n">
        <v>9.792</v>
      </c>
      <c r="R64" s="47" t="n">
        <f aca="false">P64/3600</f>
        <v>0.260122222222222</v>
      </c>
      <c r="S64" s="48"/>
      <c r="T64" s="47" t="n">
        <v>7199.1896</v>
      </c>
      <c r="U64" s="47" t="n">
        <v>36.8065</v>
      </c>
      <c r="V64" s="47" t="n">
        <v>39.1667</v>
      </c>
      <c r="W64" s="47" t="n">
        <v>39.7063</v>
      </c>
      <c r="X64" s="47" t="n">
        <v>940.231</v>
      </c>
      <c r="Y64" s="47" t="n">
        <v>9.82</v>
      </c>
      <c r="Z64" s="47" t="n">
        <f aca="false">X64/3600</f>
        <v>0.2611752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49.5304</v>
      </c>
      <c r="I65" s="58" t="n">
        <f aca="false">V65</f>
        <v>36.5623</v>
      </c>
      <c r="J65" s="58" t="n">
        <f aca="false">T65</f>
        <v>4049.5304</v>
      </c>
      <c r="K65" s="58" t="n">
        <f aca="false">W65</f>
        <v>37.0187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37.262</v>
      </c>
      <c r="Q65" s="47" t="n">
        <v>8.41</v>
      </c>
      <c r="R65" s="47" t="n">
        <f aca="false">P65/3600</f>
        <v>0.232572777777778</v>
      </c>
      <c r="S65" s="48"/>
      <c r="T65" s="47" t="n">
        <v>4049.5304</v>
      </c>
      <c r="U65" s="47" t="n">
        <v>32.8218</v>
      </c>
      <c r="V65" s="47" t="n">
        <v>36.5623</v>
      </c>
      <c r="W65" s="47" t="n">
        <v>37.0187</v>
      </c>
      <c r="X65" s="47" t="n">
        <v>839.278</v>
      </c>
      <c r="Y65" s="47" t="n">
        <v>8.475</v>
      </c>
      <c r="Z65" s="47" t="n">
        <f aca="false">X65/3600</f>
        <v>0.23313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26.1808</v>
      </c>
      <c r="I66" s="59" t="n">
        <f aca="false">V66</f>
        <v>34.0265</v>
      </c>
      <c r="J66" s="59" t="n">
        <f aca="false">T66</f>
        <v>2026.1808</v>
      </c>
      <c r="K66" s="59" t="n">
        <f aca="false">W66</f>
        <v>34.4711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751.142</v>
      </c>
      <c r="Q66" s="53" t="n">
        <v>6.992</v>
      </c>
      <c r="R66" s="53" t="n">
        <f aca="false">P66/3600</f>
        <v>0.208650555555556</v>
      </c>
      <c r="S66" s="51"/>
      <c r="T66" s="53" t="n">
        <v>2026.1808</v>
      </c>
      <c r="U66" s="53" t="n">
        <v>29.2717</v>
      </c>
      <c r="V66" s="53" t="n">
        <v>34.0265</v>
      </c>
      <c r="W66" s="53" t="n">
        <v>34.4711</v>
      </c>
      <c r="X66" s="53" t="n">
        <v>748.531</v>
      </c>
      <c r="Y66" s="53" t="n">
        <v>7.016</v>
      </c>
      <c r="Z66" s="53" t="n">
        <f aca="false">X66/3600</f>
        <v>0.2079252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68.7056</v>
      </c>
      <c r="I67" s="55" t="n">
        <f aca="false">V67</f>
        <v>43.4366</v>
      </c>
      <c r="J67" s="55" t="n">
        <f aca="false">T67</f>
        <v>4568.7056</v>
      </c>
      <c r="K67" s="55" t="n">
        <f aca="false">W67</f>
        <v>44.2614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584.287</v>
      </c>
      <c r="Q67" s="54" t="n">
        <v>5.766</v>
      </c>
      <c r="R67" s="54" t="n">
        <f aca="false">P67/3600</f>
        <v>0.162301944444444</v>
      </c>
      <c r="S67" s="56"/>
      <c r="T67" s="54" t="n">
        <v>4568.7056</v>
      </c>
      <c r="U67" s="54" t="n">
        <v>42.7874</v>
      </c>
      <c r="V67" s="54" t="n">
        <v>43.4366</v>
      </c>
      <c r="W67" s="54" t="n">
        <v>44.2614</v>
      </c>
      <c r="X67" s="54" t="n">
        <v>586.298</v>
      </c>
      <c r="Y67" s="54" t="n">
        <v>5.797</v>
      </c>
      <c r="Z67" s="54" t="n">
        <f aca="false">X67/3600</f>
        <v>0.16286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48.44</v>
      </c>
      <c r="I68" s="46" t="n">
        <f aca="false">V68</f>
        <v>40.0115</v>
      </c>
      <c r="J68" s="46" t="n">
        <f aca="false">T68</f>
        <v>2748.44</v>
      </c>
      <c r="K68" s="46" t="n">
        <f aca="false">W68</f>
        <v>41.2502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34.825</v>
      </c>
      <c r="Q68" s="47" t="n">
        <v>4.97</v>
      </c>
      <c r="R68" s="47" t="n">
        <f aca="false">P68/3600</f>
        <v>0.1485625</v>
      </c>
      <c r="S68" s="48"/>
      <c r="T68" s="47" t="n">
        <v>2748.44</v>
      </c>
      <c r="U68" s="47" t="n">
        <v>38.6222</v>
      </c>
      <c r="V68" s="47" t="n">
        <v>40.0115</v>
      </c>
      <c r="W68" s="47" t="n">
        <v>41.2502</v>
      </c>
      <c r="X68" s="47" t="n">
        <v>536.184</v>
      </c>
      <c r="Y68" s="47" t="n">
        <v>4.995</v>
      </c>
      <c r="Z68" s="47" t="n">
        <f aca="false">X68/3600</f>
        <v>0.1489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89.1104</v>
      </c>
      <c r="I69" s="46" t="n">
        <f aca="false">V69</f>
        <v>37.4572</v>
      </c>
      <c r="J69" s="46" t="n">
        <f aca="false">T69</f>
        <v>1489.1104</v>
      </c>
      <c r="K69" s="46" t="n">
        <f aca="false">W69</f>
        <v>38.5856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85.188</v>
      </c>
      <c r="Q69" s="47" t="n">
        <v>4.281</v>
      </c>
      <c r="R69" s="47" t="n">
        <f aca="false">P69/3600</f>
        <v>0.134774444444444</v>
      </c>
      <c r="S69" s="48"/>
      <c r="T69" s="47" t="n">
        <v>1489.1104</v>
      </c>
      <c r="U69" s="47" t="n">
        <v>34.7286</v>
      </c>
      <c r="V69" s="47" t="n">
        <v>37.4572</v>
      </c>
      <c r="W69" s="47" t="n">
        <v>38.5856</v>
      </c>
      <c r="X69" s="47" t="n">
        <v>480.052</v>
      </c>
      <c r="Y69" s="47" t="n">
        <v>4.274</v>
      </c>
      <c r="Z69" s="47" t="n">
        <f aca="false">X69/3600</f>
        <v>0.13334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1.244</v>
      </c>
      <c r="I70" s="60" t="n">
        <f aca="false">V70</f>
        <v>34.8941</v>
      </c>
      <c r="J70" s="60" t="n">
        <f aca="false">T70</f>
        <v>721.244</v>
      </c>
      <c r="K70" s="60" t="n">
        <f aca="false">W70</f>
        <v>35.765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32.452</v>
      </c>
      <c r="Q70" s="53" t="n">
        <v>3.332</v>
      </c>
      <c r="R70" s="53" t="n">
        <f aca="false">P70/3600</f>
        <v>0.120125555555556</v>
      </c>
      <c r="S70" s="51"/>
      <c r="T70" s="53" t="n">
        <v>721.244</v>
      </c>
      <c r="U70" s="53" t="n">
        <v>31.403</v>
      </c>
      <c r="V70" s="53" t="n">
        <v>34.8941</v>
      </c>
      <c r="W70" s="53" t="n">
        <v>35.765</v>
      </c>
      <c r="X70" s="53" t="n">
        <v>430.856</v>
      </c>
      <c r="Y70" s="53" t="n">
        <v>3.352</v>
      </c>
      <c r="Z70" s="53" t="n">
        <f aca="false">X70/3600</f>
        <v>0.119682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592.296</v>
      </c>
      <c r="I71" s="57" t="n">
        <f aca="false">V71</f>
        <v>47.5062</v>
      </c>
      <c r="J71" s="57" t="n">
        <f aca="false">T71</f>
        <v>21592.296</v>
      </c>
      <c r="K71" s="57" t="n">
        <f aca="false">W71</f>
        <v>48.4034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8406.4</v>
      </c>
      <c r="Q71" s="54" t="n">
        <v>74</v>
      </c>
      <c r="R71" s="54" t="n">
        <f aca="false">P71/3600</f>
        <v>2.33511111111111</v>
      </c>
      <c r="S71" s="56"/>
      <c r="T71" s="54" t="n">
        <v>21592.296</v>
      </c>
      <c r="U71" s="54" t="n">
        <v>44.984</v>
      </c>
      <c r="V71" s="54" t="n">
        <v>47.5062</v>
      </c>
      <c r="W71" s="54" t="n">
        <v>48.4034</v>
      </c>
      <c r="X71" s="54" t="n">
        <v>8383.54</v>
      </c>
      <c r="Y71" s="54" t="n">
        <v>73.856</v>
      </c>
      <c r="Z71" s="54" t="n">
        <f aca="false">X71/3600</f>
        <v>2.32876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37.884</v>
      </c>
      <c r="I72" s="58" t="n">
        <f aca="false">V72</f>
        <v>45.7047</v>
      </c>
      <c r="J72" s="58" t="n">
        <f aca="false">T72</f>
        <v>12637.884</v>
      </c>
      <c r="K72" s="58" t="n">
        <f aca="false">W72</f>
        <v>46.3801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7876.52</v>
      </c>
      <c r="Q72" s="47" t="n">
        <v>68.139</v>
      </c>
      <c r="R72" s="47" t="n">
        <f aca="false">P72/3600</f>
        <v>2.18792222222222</v>
      </c>
      <c r="S72" s="48"/>
      <c r="T72" s="47" t="n">
        <v>12637.884</v>
      </c>
      <c r="U72" s="47" t="n">
        <v>42.5229</v>
      </c>
      <c r="V72" s="47" t="n">
        <v>45.7047</v>
      </c>
      <c r="W72" s="47" t="n">
        <v>46.3801</v>
      </c>
      <c r="X72" s="47" t="n">
        <v>7864.02</v>
      </c>
      <c r="Y72" s="47" t="n">
        <v>68.857</v>
      </c>
      <c r="Z72" s="47" t="n">
        <f aca="false">X72/3600</f>
        <v>2.1844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478.94</v>
      </c>
      <c r="I73" s="58" t="n">
        <f aca="false">V73</f>
        <v>43.6516</v>
      </c>
      <c r="J73" s="58" t="n">
        <f aca="false">T73</f>
        <v>7478.94</v>
      </c>
      <c r="K73" s="58" t="n">
        <f aca="false">W73</f>
        <v>44.19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495.82</v>
      </c>
      <c r="Q73" s="47" t="n">
        <v>63.836</v>
      </c>
      <c r="R73" s="47" t="n">
        <f aca="false">P73/3600</f>
        <v>2.08217222222222</v>
      </c>
      <c r="S73" s="48"/>
      <c r="T73" s="47" t="n">
        <v>7478.94</v>
      </c>
      <c r="U73" s="47" t="n">
        <v>39.8389</v>
      </c>
      <c r="V73" s="47" t="n">
        <v>43.6516</v>
      </c>
      <c r="W73" s="47" t="n">
        <v>44.19</v>
      </c>
      <c r="X73" s="47" t="n">
        <v>7503.92</v>
      </c>
      <c r="Y73" s="47" t="n">
        <v>64.318</v>
      </c>
      <c r="Z73" s="47" t="n">
        <f aca="false">X73/3600</f>
        <v>2.084422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00.632</v>
      </c>
      <c r="I74" s="59" t="n">
        <f aca="false">V74</f>
        <v>41.3264</v>
      </c>
      <c r="J74" s="59" t="n">
        <f aca="false">T74</f>
        <v>4400.632</v>
      </c>
      <c r="K74" s="59" t="n">
        <f aca="false">W74</f>
        <v>41.7313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7162.53</v>
      </c>
      <c r="Q74" s="53" t="n">
        <v>57.975</v>
      </c>
      <c r="R74" s="53" t="n">
        <f aca="false">P74/3600</f>
        <v>1.98959166666667</v>
      </c>
      <c r="S74" s="51"/>
      <c r="T74" s="53" t="n">
        <v>4400.632</v>
      </c>
      <c r="U74" s="53" t="n">
        <v>36.8997</v>
      </c>
      <c r="V74" s="53" t="n">
        <v>41.3264</v>
      </c>
      <c r="W74" s="53" t="n">
        <v>41.7313</v>
      </c>
      <c r="X74" s="53" t="n">
        <v>7171.08</v>
      </c>
      <c r="Y74" s="53" t="n">
        <v>58.344</v>
      </c>
      <c r="Z74" s="53" t="n">
        <f aca="false">X74/3600</f>
        <v>1.991966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43.8472</v>
      </c>
      <c r="I75" s="55" t="n">
        <f aca="false">V75</f>
        <v>48.7204</v>
      </c>
      <c r="J75" s="55" t="n">
        <f aca="false">T75</f>
        <v>22043.8472</v>
      </c>
      <c r="K75" s="55" t="n">
        <f aca="false">W75</f>
        <v>48.6955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8261.05</v>
      </c>
      <c r="Q75" s="54" t="n">
        <v>72.001</v>
      </c>
      <c r="R75" s="54" t="n">
        <f aca="false">P75/3600</f>
        <v>2.29473611111111</v>
      </c>
      <c r="S75" s="56"/>
      <c r="T75" s="54" t="n">
        <v>22043.8472</v>
      </c>
      <c r="U75" s="54" t="n">
        <v>44.9203</v>
      </c>
      <c r="V75" s="54" t="n">
        <v>48.7204</v>
      </c>
      <c r="W75" s="54" t="n">
        <v>48.6955</v>
      </c>
      <c r="X75" s="54" t="n">
        <v>8297.09</v>
      </c>
      <c r="Y75" s="54" t="n">
        <v>72.856</v>
      </c>
      <c r="Z75" s="54" t="n">
        <f aca="false">X75/3600</f>
        <v>2.304747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61.1656</v>
      </c>
      <c r="I76" s="46" t="n">
        <f aca="false">V76</f>
        <v>46.8258</v>
      </c>
      <c r="J76" s="46" t="n">
        <f aca="false">T76</f>
        <v>13461.1656</v>
      </c>
      <c r="K76" s="46" t="n">
        <f aca="false">W76</f>
        <v>46.2726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699.09</v>
      </c>
      <c r="Q76" s="47" t="n">
        <v>67.323</v>
      </c>
      <c r="R76" s="47" t="n">
        <f aca="false">P76/3600</f>
        <v>2.13863611111111</v>
      </c>
      <c r="S76" s="48"/>
      <c r="T76" s="47" t="n">
        <v>13461.1656</v>
      </c>
      <c r="U76" s="47" t="n">
        <v>42.473</v>
      </c>
      <c r="V76" s="47" t="n">
        <v>46.8258</v>
      </c>
      <c r="W76" s="47" t="n">
        <v>46.2726</v>
      </c>
      <c r="X76" s="47" t="n">
        <v>7709.07</v>
      </c>
      <c r="Y76" s="47" t="n">
        <v>67.836</v>
      </c>
      <c r="Z76" s="47" t="n">
        <f aca="false">X76/3600</f>
        <v>2.141408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272.2528</v>
      </c>
      <c r="I77" s="46" t="n">
        <f aca="false">V77</f>
        <v>45.0205</v>
      </c>
      <c r="J77" s="46" t="n">
        <f aca="false">T77</f>
        <v>8272.2528</v>
      </c>
      <c r="K77" s="46" t="n">
        <f aca="false">W77</f>
        <v>43.5378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417.83</v>
      </c>
      <c r="Q77" s="47" t="n">
        <v>63.73</v>
      </c>
      <c r="R77" s="47" t="n">
        <f aca="false">P77/3600</f>
        <v>2.06050833333333</v>
      </c>
      <c r="S77" s="48"/>
      <c r="T77" s="47" t="n">
        <v>8272.2528</v>
      </c>
      <c r="U77" s="47" t="n">
        <v>39.6928</v>
      </c>
      <c r="V77" s="47" t="n">
        <v>45.0205</v>
      </c>
      <c r="W77" s="47" t="n">
        <v>43.5378</v>
      </c>
      <c r="X77" s="47" t="n">
        <v>7402.53</v>
      </c>
      <c r="Y77" s="47" t="n">
        <v>64.234</v>
      </c>
      <c r="Z77" s="47" t="n">
        <f aca="false">X77/3600</f>
        <v>2.056258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881.0512</v>
      </c>
      <c r="I78" s="52" t="n">
        <f aca="false">V78</f>
        <v>42.7354</v>
      </c>
      <c r="J78" s="52" t="n">
        <f aca="false">T78</f>
        <v>4881.0512</v>
      </c>
      <c r="K78" s="52" t="n">
        <f aca="false">W78</f>
        <v>40.9128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7138.42</v>
      </c>
      <c r="Q78" s="53" t="n">
        <v>53.133</v>
      </c>
      <c r="R78" s="53" t="n">
        <f aca="false">P78/3600</f>
        <v>1.98289444444444</v>
      </c>
      <c r="S78" s="51"/>
      <c r="T78" s="53" t="n">
        <v>4881.0512</v>
      </c>
      <c r="U78" s="53" t="n">
        <v>36.5661</v>
      </c>
      <c r="V78" s="53" t="n">
        <v>42.7354</v>
      </c>
      <c r="W78" s="53" t="n">
        <v>40.9128</v>
      </c>
      <c r="X78" s="53" t="n">
        <v>7121.26</v>
      </c>
      <c r="Y78" s="53" t="n">
        <v>53.638</v>
      </c>
      <c r="Z78" s="53" t="n">
        <f aca="false">X78/3600</f>
        <v>1.978127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790.6544</v>
      </c>
      <c r="I79" s="55" t="n">
        <f aca="false">V79</f>
        <v>48.7567</v>
      </c>
      <c r="J79" s="55" t="n">
        <f aca="false">T79</f>
        <v>23790.6544</v>
      </c>
      <c r="K79" s="55" t="n">
        <f aca="false">W79</f>
        <v>48.9714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8382.57</v>
      </c>
      <c r="Q79" s="54" t="n">
        <v>72.238</v>
      </c>
      <c r="R79" s="54" t="n">
        <f aca="false">P79/3600</f>
        <v>2.32849166666667</v>
      </c>
      <c r="S79" s="56"/>
      <c r="T79" s="54" t="n">
        <v>23790.6544</v>
      </c>
      <c r="U79" s="54" t="n">
        <v>44.926</v>
      </c>
      <c r="V79" s="54" t="n">
        <v>48.7567</v>
      </c>
      <c r="W79" s="54" t="n">
        <v>48.9714</v>
      </c>
      <c r="X79" s="54" t="n">
        <v>8363.57</v>
      </c>
      <c r="Y79" s="54" t="n">
        <v>72.315</v>
      </c>
      <c r="Z79" s="54" t="n">
        <f aca="false">X79/3600</f>
        <v>2.323213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684.88</v>
      </c>
      <c r="I80" s="46" t="n">
        <f aca="false">V80</f>
        <v>46.714</v>
      </c>
      <c r="J80" s="46" t="n">
        <f aca="false">T80</f>
        <v>13684.88</v>
      </c>
      <c r="K80" s="46" t="n">
        <f aca="false">W80</f>
        <v>46.8632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7792.91</v>
      </c>
      <c r="Q80" s="47" t="n">
        <v>68.034</v>
      </c>
      <c r="R80" s="47" t="n">
        <f aca="false">P80/3600</f>
        <v>2.16469722222222</v>
      </c>
      <c r="S80" s="48"/>
      <c r="T80" s="47" t="n">
        <v>13684.88</v>
      </c>
      <c r="U80" s="47" t="n">
        <v>42.0942</v>
      </c>
      <c r="V80" s="47" t="n">
        <v>46.714</v>
      </c>
      <c r="W80" s="47" t="n">
        <v>46.8632</v>
      </c>
      <c r="X80" s="47" t="n">
        <v>7792.81</v>
      </c>
      <c r="Y80" s="47" t="n">
        <v>68.61</v>
      </c>
      <c r="Z80" s="47" t="n">
        <f aca="false">X80/3600</f>
        <v>2.1646694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56.9768</v>
      </c>
      <c r="I81" s="46" t="n">
        <f aca="false">V81</f>
        <v>44.4091</v>
      </c>
      <c r="J81" s="46" t="n">
        <f aca="false">T81</f>
        <v>7756.9768</v>
      </c>
      <c r="K81" s="46" t="n">
        <f aca="false">W81</f>
        <v>44.571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443.34</v>
      </c>
      <c r="Q81" s="47" t="n">
        <v>62.828</v>
      </c>
      <c r="R81" s="47" t="n">
        <f aca="false">P81/3600</f>
        <v>2.06759444444444</v>
      </c>
      <c r="S81" s="48"/>
      <c r="T81" s="47" t="n">
        <v>7756.9768</v>
      </c>
      <c r="U81" s="47" t="n">
        <v>39.2875</v>
      </c>
      <c r="V81" s="47" t="n">
        <v>44.4091</v>
      </c>
      <c r="W81" s="47" t="n">
        <v>44.571</v>
      </c>
      <c r="X81" s="47" t="n">
        <v>7441.05</v>
      </c>
      <c r="Y81" s="47" t="n">
        <v>63.59</v>
      </c>
      <c r="Z81" s="47" t="n">
        <f aca="false">X81/3600</f>
        <v>2.066958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298.8568</v>
      </c>
      <c r="I82" s="60" t="n">
        <f aca="false">V82</f>
        <v>41.7418</v>
      </c>
      <c r="J82" s="60" t="n">
        <f aca="false">T82</f>
        <v>4298.8568</v>
      </c>
      <c r="K82" s="60" t="n">
        <f aca="false">W82</f>
        <v>41.9024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7116.5</v>
      </c>
      <c r="Q82" s="53" t="n">
        <v>52.03</v>
      </c>
      <c r="R82" s="53" t="n">
        <f aca="false">P82/3600</f>
        <v>1.97680555555556</v>
      </c>
      <c r="S82" s="51"/>
      <c r="T82" s="53" t="n">
        <v>4298.8568</v>
      </c>
      <c r="U82" s="53" t="n">
        <v>36.4526</v>
      </c>
      <c r="V82" s="53" t="n">
        <v>41.7418</v>
      </c>
      <c r="W82" s="53" t="n">
        <v>41.9024</v>
      </c>
      <c r="X82" s="53" t="n">
        <v>7113.83</v>
      </c>
      <c r="Y82" s="53" t="n">
        <v>53.974</v>
      </c>
      <c r="Z82" s="53" t="n">
        <f aca="false">X82/3600</f>
        <v>1.97606388888889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4.1205252013757</v>
      </c>
      <c r="R89" s="65" t="n">
        <f aca="false">GEOMEAN(R3:R82)</f>
        <v>1.382567345683</v>
      </c>
      <c r="S89" s="65"/>
      <c r="T89" s="65"/>
      <c r="U89" s="65"/>
      <c r="V89" s="65"/>
      <c r="W89" s="65"/>
      <c r="X89" s="65"/>
      <c r="Y89" s="65" t="n">
        <f aca="false">GEOMEAN(Y3:Y82)</f>
        <v>44.4327878018498</v>
      </c>
      <c r="Z89" s="65" t="n">
        <f aca="false">GEOMEAN(Z3:Z82)</f>
        <v>1.3820491156072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707749055681</v>
      </c>
      <c r="Z90" s="75" t="n">
        <f aca="false">Z89/R89</f>
        <v>0.99962516829479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54517472222222</v>
      </c>
      <c r="R91" s="64" t="n">
        <f aca="false">SUM(R3:R82)</f>
        <v>177.471693888889</v>
      </c>
      <c r="X91" s="64"/>
      <c r="Y91" s="64" t="n">
        <f aca="false">SUM(Y3:Y82)/3600</f>
        <v>1.55556666666667</v>
      </c>
      <c r="Z91" s="64" t="n">
        <f aca="false">SUM(Z3:Z82)</f>
        <v>177.43057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31" activeCellId="0" sqref="AG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101.2896</v>
      </c>
      <c r="I3" s="46" t="n">
        <f aca="false">V3</f>
        <v>42.847</v>
      </c>
      <c r="J3" s="46" t="n">
        <f aca="false">T3</f>
        <v>107101.2896</v>
      </c>
      <c r="K3" s="46" t="n">
        <f aca="false">W3</f>
        <v>44.7335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952.9</v>
      </c>
      <c r="Q3" s="47" t="n">
        <v>58.769</v>
      </c>
      <c r="R3" s="47" t="n">
        <f aca="false">P3/3600</f>
        <v>1.37580555555556</v>
      </c>
      <c r="S3" s="48"/>
      <c r="T3" s="47" t="n">
        <v>107101.2896</v>
      </c>
      <c r="U3" s="47" t="n">
        <v>43.304</v>
      </c>
      <c r="V3" s="47" t="n">
        <v>42.847</v>
      </c>
      <c r="W3" s="47" t="n">
        <v>44.7335</v>
      </c>
      <c r="X3" s="47" t="n">
        <v>4998.64</v>
      </c>
      <c r="Y3" s="47" t="n">
        <v>59.935</v>
      </c>
      <c r="Z3" s="47" t="n">
        <f aca="false">X3/3600</f>
        <v>1.388511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218.8112</v>
      </c>
      <c r="I4" s="46" t="n">
        <f aca="false">V4</f>
        <v>40.2767</v>
      </c>
      <c r="J4" s="46" t="n">
        <f aca="false">T4</f>
        <v>60218.8112</v>
      </c>
      <c r="K4" s="46" t="n">
        <f aca="false">W4</f>
        <v>42.2841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306.89</v>
      </c>
      <c r="Q4" s="47" t="n">
        <v>51.522</v>
      </c>
      <c r="R4" s="47" t="n">
        <f aca="false">P4/3600</f>
        <v>1.19635833333333</v>
      </c>
      <c r="S4" s="48"/>
      <c r="T4" s="47" t="n">
        <v>60218.8112</v>
      </c>
      <c r="U4" s="47" t="n">
        <v>40.0519</v>
      </c>
      <c r="V4" s="47" t="n">
        <v>40.2767</v>
      </c>
      <c r="W4" s="47" t="n">
        <v>42.2841</v>
      </c>
      <c r="X4" s="47" t="n">
        <v>4354.76</v>
      </c>
      <c r="Y4" s="47" t="n">
        <v>52.626</v>
      </c>
      <c r="Z4" s="47" t="n">
        <f aca="false">X4/3600</f>
        <v>1.209655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3941.5744</v>
      </c>
      <c r="I5" s="46" t="n">
        <f aca="false">V5</f>
        <v>38.3836</v>
      </c>
      <c r="J5" s="46" t="n">
        <f aca="false">T5</f>
        <v>33941.5744</v>
      </c>
      <c r="K5" s="46" t="n">
        <f aca="false">W5</f>
        <v>40.3731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868.39</v>
      </c>
      <c r="Q5" s="47" t="n">
        <v>46.348</v>
      </c>
      <c r="R5" s="47" t="n">
        <f aca="false">P5/3600</f>
        <v>1.07455277777778</v>
      </c>
      <c r="S5" s="48"/>
      <c r="T5" s="47" t="n">
        <v>33941.5744</v>
      </c>
      <c r="U5" s="47" t="n">
        <v>36.9707</v>
      </c>
      <c r="V5" s="47" t="n">
        <v>38.3836</v>
      </c>
      <c r="W5" s="47" t="n">
        <v>40.3731</v>
      </c>
      <c r="X5" s="47" t="n">
        <v>3907.43</v>
      </c>
      <c r="Y5" s="47" t="n">
        <v>47.386</v>
      </c>
      <c r="Z5" s="47" t="n">
        <f aca="false">X5/3600</f>
        <v>1.085397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8928.4576</v>
      </c>
      <c r="I6" s="52" t="n">
        <f aca="false">V6</f>
        <v>36.7341</v>
      </c>
      <c r="J6" s="52" t="n">
        <f aca="false">T6</f>
        <v>18928.4576</v>
      </c>
      <c r="K6" s="52" t="n">
        <f aca="false">W6</f>
        <v>38.7419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534.27</v>
      </c>
      <c r="Q6" s="53" t="n">
        <v>40.885</v>
      </c>
      <c r="R6" s="53" t="n">
        <f aca="false">P6/3600</f>
        <v>0.981741666666667</v>
      </c>
      <c r="S6" s="51"/>
      <c r="T6" s="53" t="n">
        <v>18928.4576</v>
      </c>
      <c r="U6" s="53" t="n">
        <v>33.9712</v>
      </c>
      <c r="V6" s="53" t="n">
        <v>36.7341</v>
      </c>
      <c r="W6" s="53" t="n">
        <v>38.7419</v>
      </c>
      <c r="X6" s="53" t="n">
        <v>3577.93</v>
      </c>
      <c r="Y6" s="53" t="n">
        <v>41.598</v>
      </c>
      <c r="Z6" s="53" t="n">
        <f aca="false">X6/3600</f>
        <v>0.9938694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09656.7952</v>
      </c>
      <c r="I7" s="46" t="n">
        <f aca="false">V7</f>
        <v>45.7692</v>
      </c>
      <c r="J7" s="46" t="n">
        <f aca="false">T7</f>
        <v>109656.7952</v>
      </c>
      <c r="K7" s="46" t="n">
        <f aca="false">W7</f>
        <v>45.3188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5021.52</v>
      </c>
      <c r="Q7" s="47" t="n">
        <v>56.607</v>
      </c>
      <c r="R7" s="47" t="n">
        <f aca="false">P7/3600</f>
        <v>1.39486666666667</v>
      </c>
      <c r="S7" s="48"/>
      <c r="T7" s="54" t="n">
        <v>109656.7952</v>
      </c>
      <c r="U7" s="54" t="n">
        <v>43.1622</v>
      </c>
      <c r="V7" s="54" t="n">
        <v>45.7692</v>
      </c>
      <c r="W7" s="54" t="n">
        <v>45.3188</v>
      </c>
      <c r="X7" s="47" t="n">
        <v>5055.39</v>
      </c>
      <c r="Y7" s="47" t="n">
        <v>57.461</v>
      </c>
      <c r="Z7" s="47" t="n">
        <f aca="false">X7/3600</f>
        <v>1.40427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292.9808</v>
      </c>
      <c r="I8" s="46" t="n">
        <f aca="false">V8</f>
        <v>43.6205</v>
      </c>
      <c r="J8" s="46" t="n">
        <f aca="false">T8</f>
        <v>64292.9808</v>
      </c>
      <c r="K8" s="46" t="n">
        <f aca="false">W8</f>
        <v>43.6647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382.66</v>
      </c>
      <c r="Q8" s="47" t="n">
        <v>52.981</v>
      </c>
      <c r="R8" s="47" t="n">
        <f aca="false">P8/3600</f>
        <v>1.21740555555556</v>
      </c>
      <c r="S8" s="48"/>
      <c r="T8" s="47" t="n">
        <v>64292.9808</v>
      </c>
      <c r="U8" s="47" t="n">
        <v>39.7008</v>
      </c>
      <c r="V8" s="47" t="n">
        <v>43.6205</v>
      </c>
      <c r="W8" s="47" t="n">
        <v>43.6647</v>
      </c>
      <c r="X8" s="47" t="n">
        <v>4447.55</v>
      </c>
      <c r="Y8" s="47" t="n">
        <v>53.575</v>
      </c>
      <c r="Z8" s="47" t="n">
        <f aca="false">X8/3600</f>
        <v>1.235430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046.9504</v>
      </c>
      <c r="I9" s="46" t="n">
        <f aca="false">V9</f>
        <v>41.5494</v>
      </c>
      <c r="J9" s="46" t="n">
        <f aca="false">T9</f>
        <v>37046.9504</v>
      </c>
      <c r="K9" s="46" t="n">
        <f aca="false">W9</f>
        <v>41.9762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959.3</v>
      </c>
      <c r="Q9" s="47" t="n">
        <v>49.352</v>
      </c>
      <c r="R9" s="47" t="n">
        <f aca="false">P9/3600</f>
        <v>1.09980555555556</v>
      </c>
      <c r="S9" s="48"/>
      <c r="T9" s="47" t="n">
        <v>37046.9504</v>
      </c>
      <c r="U9" s="47" t="n">
        <v>36.5994</v>
      </c>
      <c r="V9" s="47" t="n">
        <v>41.5494</v>
      </c>
      <c r="W9" s="47" t="n">
        <v>41.9762</v>
      </c>
      <c r="X9" s="47" t="n">
        <v>4003.15</v>
      </c>
      <c r="Y9" s="47" t="n">
        <v>50.623</v>
      </c>
      <c r="Z9" s="47" t="n">
        <f aca="false">X9/3600</f>
        <v>1.111986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1826.6832</v>
      </c>
      <c r="I10" s="52" t="n">
        <f aca="false">V10</f>
        <v>39.3831</v>
      </c>
      <c r="J10" s="52" t="n">
        <f aca="false">T10</f>
        <v>21826.6832</v>
      </c>
      <c r="K10" s="52" t="n">
        <f aca="false">W10</f>
        <v>40.2527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625.13</v>
      </c>
      <c r="Q10" s="53" t="n">
        <v>45.215</v>
      </c>
      <c r="R10" s="53" t="n">
        <f aca="false">P10/3600</f>
        <v>1.00698055555556</v>
      </c>
      <c r="S10" s="51"/>
      <c r="T10" s="53" t="n">
        <v>21826.6832</v>
      </c>
      <c r="U10" s="53" t="n">
        <v>33.7759</v>
      </c>
      <c r="V10" s="53" t="n">
        <v>39.3831</v>
      </c>
      <c r="W10" s="53" t="n">
        <v>40.2527</v>
      </c>
      <c r="X10" s="53" t="n">
        <v>3648.33</v>
      </c>
      <c r="Y10" s="53" t="n">
        <v>45.476</v>
      </c>
      <c r="Z10" s="53" t="n">
        <f aca="false">X10/3600</f>
        <v>1.01342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135.0464</v>
      </c>
      <c r="I11" s="46" t="n">
        <f aca="false">V11</f>
        <v>42.3116</v>
      </c>
      <c r="J11" s="46" t="n">
        <f aca="false">T11</f>
        <v>394135.0464</v>
      </c>
      <c r="K11" s="46" t="n">
        <f aca="false">W11</f>
        <v>40.5806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1805.2</v>
      </c>
      <c r="Q11" s="47" t="n">
        <v>93.923</v>
      </c>
      <c r="R11" s="47" t="n">
        <f aca="false">P11/3600</f>
        <v>3.27922222222222</v>
      </c>
      <c r="S11" s="48"/>
      <c r="T11" s="47" t="n">
        <v>394135.0464</v>
      </c>
      <c r="U11" s="47" t="n">
        <v>42.195</v>
      </c>
      <c r="V11" s="47" t="n">
        <v>42.3116</v>
      </c>
      <c r="W11" s="47" t="n">
        <v>40.5806</v>
      </c>
      <c r="X11" s="47" t="n">
        <v>11977.8</v>
      </c>
      <c r="Y11" s="47" t="n">
        <v>93.801</v>
      </c>
      <c r="Z11" s="47" t="n">
        <f aca="false">X11/3600</f>
        <v>3.327166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617.4976</v>
      </c>
      <c r="I12" s="46" t="n">
        <f aca="false">V12</f>
        <v>39.6732</v>
      </c>
      <c r="J12" s="46" t="n">
        <f aca="false">T12</f>
        <v>255617.4976</v>
      </c>
      <c r="K12" s="46" t="n">
        <f aca="false">W12</f>
        <v>37.4965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0417.5</v>
      </c>
      <c r="Q12" s="47" t="n">
        <v>83.65</v>
      </c>
      <c r="R12" s="47" t="n">
        <f aca="false">P12/3600</f>
        <v>2.89375</v>
      </c>
      <c r="S12" s="48"/>
      <c r="T12" s="47" t="n">
        <v>255617.4976</v>
      </c>
      <c r="U12" s="47" t="n">
        <v>38.5473</v>
      </c>
      <c r="V12" s="47" t="n">
        <v>39.6732</v>
      </c>
      <c r="W12" s="47" t="n">
        <v>37.4965</v>
      </c>
      <c r="X12" s="47" t="n">
        <v>10514.5</v>
      </c>
      <c r="Y12" s="47" t="n">
        <v>83.867</v>
      </c>
      <c r="Z12" s="47" t="n">
        <f aca="false">X12/3600</f>
        <v>2.920694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8910.8688</v>
      </c>
      <c r="I13" s="46" t="n">
        <f aca="false">V13</f>
        <v>37.8707</v>
      </c>
      <c r="J13" s="46" t="n">
        <f aca="false">T13</f>
        <v>158910.8688</v>
      </c>
      <c r="K13" s="46" t="n">
        <f aca="false">W13</f>
        <v>35.6749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9245.41</v>
      </c>
      <c r="Q13" s="47" t="n">
        <v>78.025</v>
      </c>
      <c r="R13" s="47" t="n">
        <f aca="false">P13/3600</f>
        <v>2.56816944444444</v>
      </c>
      <c r="S13" s="48"/>
      <c r="T13" s="47" t="n">
        <v>158910.8688</v>
      </c>
      <c r="U13" s="47" t="n">
        <v>34.5611</v>
      </c>
      <c r="V13" s="47" t="n">
        <v>37.8707</v>
      </c>
      <c r="W13" s="47" t="n">
        <v>35.6749</v>
      </c>
      <c r="X13" s="47" t="n">
        <v>9397.64</v>
      </c>
      <c r="Y13" s="47" t="n">
        <v>77.948</v>
      </c>
      <c r="Z13" s="47" t="n">
        <f aca="false">X13/3600</f>
        <v>2.610455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578.176</v>
      </c>
      <c r="I14" s="52" t="n">
        <f aca="false">V14</f>
        <v>35.989</v>
      </c>
      <c r="J14" s="52" t="n">
        <f aca="false">T14</f>
        <v>81578.176</v>
      </c>
      <c r="K14" s="52" t="n">
        <f aca="false">W14</f>
        <v>33.9395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8076.59</v>
      </c>
      <c r="Q14" s="53" t="n">
        <v>77.843</v>
      </c>
      <c r="R14" s="53" t="n">
        <f aca="false">P14/3600</f>
        <v>2.24349722222222</v>
      </c>
      <c r="S14" s="51"/>
      <c r="T14" s="53" t="n">
        <v>81578.176</v>
      </c>
      <c r="U14" s="53" t="n">
        <v>30.4665</v>
      </c>
      <c r="V14" s="53" t="n">
        <v>35.989</v>
      </c>
      <c r="W14" s="53" t="n">
        <v>33.9395</v>
      </c>
      <c r="X14" s="53" t="n">
        <v>8193.75</v>
      </c>
      <c r="Y14" s="53" t="n">
        <v>77.196</v>
      </c>
      <c r="Z14" s="53" t="n">
        <f aca="false">X14/3600</f>
        <v>2.276041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398</v>
      </c>
      <c r="I15" s="46" t="n">
        <f aca="false">V15</f>
        <v>46.5766</v>
      </c>
      <c r="J15" s="46" t="n">
        <f aca="false">T15</f>
        <v>101398</v>
      </c>
      <c r="K15" s="46" t="n">
        <f aca="false">W15</f>
        <v>46.0989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8179.65</v>
      </c>
      <c r="Q15" s="47" t="n">
        <v>75.544</v>
      </c>
      <c r="R15" s="47" t="n">
        <f aca="false">P15/3600</f>
        <v>2.272125</v>
      </c>
      <c r="S15" s="48"/>
      <c r="T15" s="54" t="n">
        <v>101398</v>
      </c>
      <c r="U15" s="54" t="n">
        <v>43.5499</v>
      </c>
      <c r="V15" s="54" t="n">
        <v>46.5766</v>
      </c>
      <c r="W15" s="54" t="n">
        <v>46.0989</v>
      </c>
      <c r="X15" s="47" t="n">
        <v>8300.3</v>
      </c>
      <c r="Y15" s="47" t="n">
        <v>74.021</v>
      </c>
      <c r="Z15" s="47" t="n">
        <f aca="false">X15/3600</f>
        <v>2.30563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151.9984</v>
      </c>
      <c r="I16" s="46" t="n">
        <f aca="false">V16</f>
        <v>45.8753</v>
      </c>
      <c r="J16" s="46" t="n">
        <f aca="false">T16</f>
        <v>50151.9984</v>
      </c>
      <c r="K16" s="46" t="n">
        <f aca="false">W16</f>
        <v>45.5422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042.78</v>
      </c>
      <c r="Q16" s="47" t="n">
        <v>70.396</v>
      </c>
      <c r="R16" s="47" t="n">
        <f aca="false">P16/3600</f>
        <v>1.95632777777778</v>
      </c>
      <c r="S16" s="48"/>
      <c r="T16" s="47" t="n">
        <v>50151.9984</v>
      </c>
      <c r="U16" s="47" t="n">
        <v>41.2754</v>
      </c>
      <c r="V16" s="47" t="n">
        <v>45.8753</v>
      </c>
      <c r="W16" s="47" t="n">
        <v>45.5422</v>
      </c>
      <c r="X16" s="47" t="n">
        <v>7148.11</v>
      </c>
      <c r="Y16" s="47" t="n">
        <v>70.266</v>
      </c>
      <c r="Z16" s="47" t="n">
        <f aca="false">X16/3600</f>
        <v>1.985586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09.008</v>
      </c>
      <c r="I17" s="46" t="n">
        <f aca="false">V17</f>
        <v>45.2687</v>
      </c>
      <c r="J17" s="46" t="n">
        <f aca="false">T17</f>
        <v>28709.008</v>
      </c>
      <c r="K17" s="46" t="n">
        <f aca="false">W17</f>
        <v>45.0917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491.06</v>
      </c>
      <c r="Q17" s="47" t="n">
        <v>67.119</v>
      </c>
      <c r="R17" s="47" t="n">
        <f aca="false">P17/3600</f>
        <v>1.80307222222222</v>
      </c>
      <c r="S17" s="48"/>
      <c r="T17" s="47" t="n">
        <v>28709.008</v>
      </c>
      <c r="U17" s="47" t="n">
        <v>39.6857</v>
      </c>
      <c r="V17" s="47" t="n">
        <v>45.2687</v>
      </c>
      <c r="W17" s="47" t="n">
        <v>45.0917</v>
      </c>
      <c r="X17" s="47" t="n">
        <v>6581.13</v>
      </c>
      <c r="Y17" s="47" t="n">
        <v>67.889</v>
      </c>
      <c r="Z17" s="47" t="n">
        <f aca="false">X17/3600</f>
        <v>1.828091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58.6816</v>
      </c>
      <c r="I18" s="52" t="n">
        <f aca="false">V18</f>
        <v>44.6394</v>
      </c>
      <c r="J18" s="52" t="n">
        <f aca="false">T18</f>
        <v>15858.6816</v>
      </c>
      <c r="K18" s="52" t="n">
        <f aca="false">W18</f>
        <v>44.5269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6130.7</v>
      </c>
      <c r="Q18" s="53" t="n">
        <v>64.333</v>
      </c>
      <c r="R18" s="53" t="n">
        <f aca="false">P18/3600</f>
        <v>1.70297222222222</v>
      </c>
      <c r="S18" s="51"/>
      <c r="T18" s="53" t="n">
        <v>15858.6816</v>
      </c>
      <c r="U18" s="53" t="n">
        <v>37.9504</v>
      </c>
      <c r="V18" s="53" t="n">
        <v>44.6394</v>
      </c>
      <c r="W18" s="53" t="n">
        <v>44.5269</v>
      </c>
      <c r="X18" s="53" t="n">
        <v>6219.02</v>
      </c>
      <c r="Y18" s="53" t="n">
        <v>63.702</v>
      </c>
      <c r="Z18" s="53" t="n">
        <f aca="false">X18/3600</f>
        <v>1.727505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177.116</v>
      </c>
      <c r="I19" s="46" t="n">
        <f aca="false">V19</f>
        <v>44.3918</v>
      </c>
      <c r="J19" s="46" t="n">
        <f aca="false">T19</f>
        <v>23177.116</v>
      </c>
      <c r="K19" s="46" t="n">
        <f aca="false">W19</f>
        <v>45.6992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505.46</v>
      </c>
      <c r="Q19" s="47" t="n">
        <v>34.265</v>
      </c>
      <c r="R19" s="47" t="n">
        <f aca="false">P19/3600</f>
        <v>0.973738888888889</v>
      </c>
      <c r="S19" s="48"/>
      <c r="T19" s="47" t="n">
        <v>23177.116</v>
      </c>
      <c r="U19" s="47" t="n">
        <v>42.6857</v>
      </c>
      <c r="V19" s="47" t="n">
        <v>44.3918</v>
      </c>
      <c r="W19" s="47" t="n">
        <v>45.6992</v>
      </c>
      <c r="X19" s="47" t="n">
        <v>3529.25</v>
      </c>
      <c r="Y19" s="47" t="n">
        <v>34.652</v>
      </c>
      <c r="Z19" s="47" t="n">
        <f aca="false">X19/3600</f>
        <v>0.980347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34.3</v>
      </c>
      <c r="I20" s="46" t="n">
        <f aca="false">V20</f>
        <v>42.7218</v>
      </c>
      <c r="J20" s="46" t="n">
        <f aca="false">T20</f>
        <v>12734.3</v>
      </c>
      <c r="K20" s="46" t="n">
        <f aca="false">W20</f>
        <v>43.5826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3046.45</v>
      </c>
      <c r="Q20" s="47" t="n">
        <v>30.998</v>
      </c>
      <c r="R20" s="47" t="n">
        <f aca="false">P20/3600</f>
        <v>0.846236111111111</v>
      </c>
      <c r="S20" s="48"/>
      <c r="T20" s="47" t="n">
        <v>12734.3</v>
      </c>
      <c r="U20" s="47" t="n">
        <v>40.9598</v>
      </c>
      <c r="V20" s="47" t="n">
        <v>42.7218</v>
      </c>
      <c r="W20" s="47" t="n">
        <v>43.5826</v>
      </c>
      <c r="X20" s="47" t="n">
        <v>3101.92</v>
      </c>
      <c r="Y20" s="47" t="n">
        <v>32.252</v>
      </c>
      <c r="Z20" s="47" t="n">
        <f aca="false">X20/3600</f>
        <v>0.861644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47.6992</v>
      </c>
      <c r="I21" s="46" t="n">
        <f aca="false">V21</f>
        <v>41.2229</v>
      </c>
      <c r="J21" s="46" t="n">
        <f aca="false">T21</f>
        <v>7147.6992</v>
      </c>
      <c r="K21" s="46" t="n">
        <f aca="false">W21</f>
        <v>41.9606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786.94</v>
      </c>
      <c r="Q21" s="47" t="n">
        <v>28.873</v>
      </c>
      <c r="R21" s="47" t="n">
        <f aca="false">P21/3600</f>
        <v>0.77415</v>
      </c>
      <c r="S21" s="48"/>
      <c r="T21" s="47" t="n">
        <v>7147.6992</v>
      </c>
      <c r="U21" s="47" t="n">
        <v>38.8803</v>
      </c>
      <c r="V21" s="47" t="n">
        <v>41.2229</v>
      </c>
      <c r="W21" s="47" t="n">
        <v>41.9606</v>
      </c>
      <c r="X21" s="47" t="n">
        <v>2821.29</v>
      </c>
      <c r="Y21" s="47" t="n">
        <v>29.127</v>
      </c>
      <c r="Z21" s="47" t="n">
        <f aca="false">X21/3600</f>
        <v>0.783691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49.4648</v>
      </c>
      <c r="I22" s="52" t="n">
        <f aca="false">V22</f>
        <v>39.8851</v>
      </c>
      <c r="J22" s="52" t="n">
        <f aca="false">T22</f>
        <v>3949.4648</v>
      </c>
      <c r="K22" s="52" t="n">
        <f aca="false">W22</f>
        <v>40.8264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607.95</v>
      </c>
      <c r="Q22" s="53" t="n">
        <v>27.206</v>
      </c>
      <c r="R22" s="53" t="n">
        <f aca="false">P22/3600</f>
        <v>0.724430555555556</v>
      </c>
      <c r="S22" s="51"/>
      <c r="T22" s="53" t="n">
        <v>3949.4648</v>
      </c>
      <c r="U22" s="53" t="n">
        <v>36.4494</v>
      </c>
      <c r="V22" s="53" t="n">
        <v>39.8851</v>
      </c>
      <c r="W22" s="53" t="n">
        <v>40.8264</v>
      </c>
      <c r="X22" s="53" t="n">
        <v>2619.33</v>
      </c>
      <c r="Y22" s="53" t="n">
        <v>27.428</v>
      </c>
      <c r="Z22" s="53" t="n">
        <f aca="false">X22/3600</f>
        <v>0.727591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023.0592</v>
      </c>
      <c r="I23" s="55" t="n">
        <f aca="false">V23</f>
        <v>43.2374</v>
      </c>
      <c r="J23" s="55" t="n">
        <f aca="false">T23</f>
        <v>55023.0592</v>
      </c>
      <c r="K23" s="55" t="n">
        <f aca="false">W23</f>
        <v>43.9045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4276.06</v>
      </c>
      <c r="Q23" s="54" t="n">
        <v>51.294</v>
      </c>
      <c r="R23" s="54" t="n">
        <f aca="false">P23/3600</f>
        <v>1.18779444444444</v>
      </c>
      <c r="S23" s="56"/>
      <c r="T23" s="54" t="n">
        <v>55023.0592</v>
      </c>
      <c r="U23" s="54" t="n">
        <v>41.6754</v>
      </c>
      <c r="V23" s="54" t="n">
        <v>43.2374</v>
      </c>
      <c r="W23" s="54" t="n">
        <v>43.9045</v>
      </c>
      <c r="X23" s="54" t="n">
        <v>4320.78</v>
      </c>
      <c r="Y23" s="54" t="n">
        <v>52.132</v>
      </c>
      <c r="Z23" s="54" t="n">
        <f aca="false">X23/3600</f>
        <v>1.20021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931.74</v>
      </c>
      <c r="I24" s="46" t="n">
        <f aca="false">V24</f>
        <v>40.8592</v>
      </c>
      <c r="J24" s="46" t="n">
        <f aca="false">T24</f>
        <v>29931.74</v>
      </c>
      <c r="K24" s="46" t="n">
        <f aca="false">W24</f>
        <v>41.28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598.17</v>
      </c>
      <c r="Q24" s="47" t="n">
        <v>44.584</v>
      </c>
      <c r="R24" s="47" t="n">
        <f aca="false">P24/3600</f>
        <v>0.999491666666667</v>
      </c>
      <c r="S24" s="48"/>
      <c r="T24" s="47" t="n">
        <v>29931.74</v>
      </c>
      <c r="U24" s="47" t="n">
        <v>38.5017</v>
      </c>
      <c r="V24" s="47" t="n">
        <v>40.8592</v>
      </c>
      <c r="W24" s="47" t="n">
        <v>41.28</v>
      </c>
      <c r="X24" s="47" t="n">
        <v>3645.79</v>
      </c>
      <c r="Y24" s="47" t="n">
        <v>45.546</v>
      </c>
      <c r="Z24" s="47" t="n">
        <f aca="false">X24/3600</f>
        <v>1.012719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490.0056</v>
      </c>
      <c r="I25" s="46" t="n">
        <f aca="false">V25</f>
        <v>38.9472</v>
      </c>
      <c r="J25" s="46" t="n">
        <f aca="false">T25</f>
        <v>15490.0056</v>
      </c>
      <c r="K25" s="46" t="n">
        <f aca="false">W25</f>
        <v>39.6357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141.1</v>
      </c>
      <c r="Q25" s="47" t="n">
        <v>38.028</v>
      </c>
      <c r="R25" s="47" t="n">
        <f aca="false">P25/3600</f>
        <v>0.872527777777778</v>
      </c>
      <c r="S25" s="48"/>
      <c r="T25" s="47" t="n">
        <v>15490.0056</v>
      </c>
      <c r="U25" s="47" t="n">
        <v>35.4632</v>
      </c>
      <c r="V25" s="47" t="n">
        <v>38.9472</v>
      </c>
      <c r="W25" s="47" t="n">
        <v>39.6357</v>
      </c>
      <c r="X25" s="47" t="n">
        <v>3172.08</v>
      </c>
      <c r="Y25" s="47" t="n">
        <v>38.704</v>
      </c>
      <c r="Z25" s="47" t="n">
        <f aca="false">X25/3600</f>
        <v>0.881133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71.3392</v>
      </c>
      <c r="I26" s="52" t="n">
        <f aca="false">V26</f>
        <v>37.2747</v>
      </c>
      <c r="J26" s="52" t="n">
        <f aca="false">T26</f>
        <v>7471.3392</v>
      </c>
      <c r="K26" s="52" t="n">
        <f aca="false">W26</f>
        <v>38.5789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796.28</v>
      </c>
      <c r="Q26" s="53" t="n">
        <v>31.986</v>
      </c>
      <c r="R26" s="53" t="n">
        <f aca="false">P26/3600</f>
        <v>0.776744444444445</v>
      </c>
      <c r="S26" s="51"/>
      <c r="T26" s="53" t="n">
        <v>7471.3392</v>
      </c>
      <c r="U26" s="53" t="n">
        <v>32.6495</v>
      </c>
      <c r="V26" s="53" t="n">
        <v>37.2747</v>
      </c>
      <c r="W26" s="53" t="n">
        <v>38.5789</v>
      </c>
      <c r="X26" s="53" t="n">
        <v>2826.85</v>
      </c>
      <c r="Y26" s="53" t="n">
        <v>32.31</v>
      </c>
      <c r="Z26" s="53" t="n">
        <f aca="false">X26/3600</f>
        <v>0.78523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564.1168</v>
      </c>
      <c r="I27" s="55" t="n">
        <f aca="false">V27</f>
        <v>41.6683</v>
      </c>
      <c r="J27" s="55" t="n">
        <f aca="false">T27</f>
        <v>107564.1168</v>
      </c>
      <c r="K27" s="55" t="n">
        <f aca="false">W27</f>
        <v>44.1154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9016.31</v>
      </c>
      <c r="Q27" s="54" t="n">
        <v>103.977</v>
      </c>
      <c r="R27" s="54" t="n">
        <f aca="false">P27/3600</f>
        <v>2.50453055555556</v>
      </c>
      <c r="S27" s="56"/>
      <c r="T27" s="54" t="n">
        <v>107564.1168</v>
      </c>
      <c r="U27" s="54" t="n">
        <v>40.4569</v>
      </c>
      <c r="V27" s="54" t="n">
        <v>41.6683</v>
      </c>
      <c r="W27" s="54" t="n">
        <v>44.1154</v>
      </c>
      <c r="X27" s="54" t="n">
        <v>9151.35</v>
      </c>
      <c r="Y27" s="54" t="n">
        <v>105.799</v>
      </c>
      <c r="Z27" s="54" t="n">
        <f aca="false">X27/3600</f>
        <v>2.54204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409.8992</v>
      </c>
      <c r="I28" s="46" t="n">
        <f aca="false">V28</f>
        <v>39.5442</v>
      </c>
      <c r="J28" s="46" t="n">
        <f aca="false">T28</f>
        <v>51409.8992</v>
      </c>
      <c r="K28" s="46" t="n">
        <f aca="false">W28</f>
        <v>42.0958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7329.99</v>
      </c>
      <c r="Q28" s="47" t="n">
        <v>87.589</v>
      </c>
      <c r="R28" s="47" t="n">
        <f aca="false">P28/3600</f>
        <v>2.03610833333333</v>
      </c>
      <c r="S28" s="48"/>
      <c r="T28" s="47" t="n">
        <v>51409.8992</v>
      </c>
      <c r="U28" s="47" t="n">
        <v>37.8777</v>
      </c>
      <c r="V28" s="47" t="n">
        <v>39.5442</v>
      </c>
      <c r="W28" s="47" t="n">
        <v>42.0958</v>
      </c>
      <c r="X28" s="47" t="n">
        <v>7387.54</v>
      </c>
      <c r="Y28" s="47" t="n">
        <v>88.365</v>
      </c>
      <c r="Z28" s="47" t="n">
        <f aca="false">X28/3600</f>
        <v>2.05209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631.1144</v>
      </c>
      <c r="I29" s="46" t="n">
        <f aca="false">V29</f>
        <v>38.3497</v>
      </c>
      <c r="J29" s="46" t="n">
        <f aca="false">T29</f>
        <v>27631.1144</v>
      </c>
      <c r="K29" s="46" t="n">
        <f aca="false">W29</f>
        <v>40.2465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6386.61</v>
      </c>
      <c r="Q29" s="47" t="n">
        <v>77.17</v>
      </c>
      <c r="R29" s="47" t="n">
        <f aca="false">P29/3600</f>
        <v>1.77405833333333</v>
      </c>
      <c r="S29" s="48"/>
      <c r="T29" s="47" t="n">
        <v>27631.1144</v>
      </c>
      <c r="U29" s="47" t="n">
        <v>35.6173</v>
      </c>
      <c r="V29" s="47" t="n">
        <v>38.3497</v>
      </c>
      <c r="W29" s="47" t="n">
        <v>40.2465</v>
      </c>
      <c r="X29" s="47" t="n">
        <v>6485.37</v>
      </c>
      <c r="Y29" s="47" t="n">
        <v>77.987</v>
      </c>
      <c r="Z29" s="47" t="n">
        <f aca="false">X29/3600</f>
        <v>1.80149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751.504</v>
      </c>
      <c r="I30" s="52" t="n">
        <f aca="false">V30</f>
        <v>37.1212</v>
      </c>
      <c r="J30" s="52" t="n">
        <f aca="false">T30</f>
        <v>14751.504</v>
      </c>
      <c r="K30" s="52" t="n">
        <f aca="false">W30</f>
        <v>38.3651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5821.93</v>
      </c>
      <c r="Q30" s="53" t="n">
        <v>68.417</v>
      </c>
      <c r="R30" s="53" t="n">
        <f aca="false">P30/3600</f>
        <v>1.61720277777778</v>
      </c>
      <c r="S30" s="51"/>
      <c r="T30" s="53" t="n">
        <v>14751.504</v>
      </c>
      <c r="U30" s="53" t="n">
        <v>33.2001</v>
      </c>
      <c r="V30" s="53" t="n">
        <v>37.1212</v>
      </c>
      <c r="W30" s="53" t="n">
        <v>38.3651</v>
      </c>
      <c r="X30" s="53" t="n">
        <v>5896.6</v>
      </c>
      <c r="Y30" s="53" t="n">
        <v>69.571</v>
      </c>
      <c r="Z30" s="53" t="n">
        <f aca="false">X30/3600</f>
        <v>1.637944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150.736</v>
      </c>
      <c r="I31" s="57" t="n">
        <f aca="false">V31</f>
        <v>44.4315</v>
      </c>
      <c r="J31" s="57" t="n">
        <f aca="false">T31</f>
        <v>73150.736</v>
      </c>
      <c r="K31" s="57" t="n">
        <f aca="false">W31</f>
        <v>45.999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8250.21</v>
      </c>
      <c r="Q31" s="54" t="n">
        <v>97.955</v>
      </c>
      <c r="R31" s="54" t="n">
        <f aca="false">P31/3600</f>
        <v>2.291725</v>
      </c>
      <c r="S31" s="56"/>
      <c r="T31" s="54" t="n">
        <v>73150.736</v>
      </c>
      <c r="U31" s="54" t="n">
        <v>41.0874</v>
      </c>
      <c r="V31" s="54" t="n">
        <v>44.4315</v>
      </c>
      <c r="W31" s="54" t="n">
        <v>45.999</v>
      </c>
      <c r="X31" s="54" t="n">
        <v>8319.67</v>
      </c>
      <c r="Y31" s="54" t="n">
        <v>98.282</v>
      </c>
      <c r="Z31" s="54" t="n">
        <f aca="false">X31/3600</f>
        <v>2.311019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009.976</v>
      </c>
      <c r="I32" s="58" t="n">
        <f aca="false">V32</f>
        <v>42.8967</v>
      </c>
      <c r="J32" s="58" t="n">
        <f aca="false">T32</f>
        <v>31009.976</v>
      </c>
      <c r="K32" s="58" t="n">
        <f aca="false">W32</f>
        <v>43.8458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6713.29</v>
      </c>
      <c r="Q32" s="47" t="n">
        <v>80.719</v>
      </c>
      <c r="R32" s="47" t="n">
        <f aca="false">P32/3600</f>
        <v>1.86480277777778</v>
      </c>
      <c r="S32" s="48"/>
      <c r="T32" s="47" t="n">
        <v>31009.976</v>
      </c>
      <c r="U32" s="47" t="n">
        <v>38.615</v>
      </c>
      <c r="V32" s="47" t="n">
        <v>42.8967</v>
      </c>
      <c r="W32" s="47" t="n">
        <v>43.8458</v>
      </c>
      <c r="X32" s="47" t="n">
        <v>6855.35</v>
      </c>
      <c r="Y32" s="47" t="n">
        <v>81.386</v>
      </c>
      <c r="Z32" s="47" t="n">
        <f aca="false">X32/3600</f>
        <v>1.90426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27.3648</v>
      </c>
      <c r="I33" s="58" t="n">
        <f aca="false">V33</f>
        <v>41.4592</v>
      </c>
      <c r="J33" s="58" t="n">
        <f aca="false">T33</f>
        <v>16027.3648</v>
      </c>
      <c r="K33" s="58" t="n">
        <f aca="false">W33</f>
        <v>41.8752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963.64</v>
      </c>
      <c r="Q33" s="47" t="n">
        <v>70.33</v>
      </c>
      <c r="R33" s="47" t="n">
        <f aca="false">P33/3600</f>
        <v>1.65656666666667</v>
      </c>
      <c r="S33" s="48"/>
      <c r="T33" s="47" t="n">
        <v>16027.3648</v>
      </c>
      <c r="U33" s="47" t="n">
        <v>36.8041</v>
      </c>
      <c r="V33" s="47" t="n">
        <v>41.4592</v>
      </c>
      <c r="W33" s="47" t="n">
        <v>41.8752</v>
      </c>
      <c r="X33" s="47" t="n">
        <v>6020.97</v>
      </c>
      <c r="Y33" s="47" t="n">
        <v>70.871</v>
      </c>
      <c r="Z33" s="47" t="n">
        <f aca="false">X33/3600</f>
        <v>1.67249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50.7024</v>
      </c>
      <c r="I34" s="59" t="n">
        <f aca="false">V34</f>
        <v>39.9303</v>
      </c>
      <c r="J34" s="59" t="n">
        <f aca="false">T34</f>
        <v>8850.7024</v>
      </c>
      <c r="K34" s="59" t="n">
        <f aca="false">W34</f>
        <v>39.8236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5538.02</v>
      </c>
      <c r="Q34" s="53" t="n">
        <v>63.377</v>
      </c>
      <c r="R34" s="53" t="n">
        <f aca="false">P34/3600</f>
        <v>1.53833888888889</v>
      </c>
      <c r="S34" s="51"/>
      <c r="T34" s="53" t="n">
        <v>8850.7024</v>
      </c>
      <c r="U34" s="53" t="n">
        <v>34.8008</v>
      </c>
      <c r="V34" s="53" t="n">
        <v>39.9303</v>
      </c>
      <c r="W34" s="53" t="n">
        <v>39.8236</v>
      </c>
      <c r="X34" s="53" t="n">
        <v>5557.29</v>
      </c>
      <c r="Y34" s="53" t="n">
        <v>63.764</v>
      </c>
      <c r="Z34" s="53" t="n">
        <f aca="false">X34/3600</f>
        <v>1.543691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252.6152</v>
      </c>
      <c r="I35" s="57" t="n">
        <f aca="false">V35</f>
        <v>42.783</v>
      </c>
      <c r="J35" s="57" t="n">
        <f aca="false">T35</f>
        <v>191252.6152</v>
      </c>
      <c r="K35" s="57" t="n">
        <f aca="false">W35</f>
        <v>44.4635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1771.4</v>
      </c>
      <c r="Q35" s="54" t="n">
        <v>133.803</v>
      </c>
      <c r="R35" s="54" t="n">
        <f aca="false">P35/3600</f>
        <v>3.26983333333333</v>
      </c>
      <c r="S35" s="56"/>
      <c r="T35" s="54" t="n">
        <v>191252.6152</v>
      </c>
      <c r="U35" s="54" t="n">
        <v>42.0769</v>
      </c>
      <c r="V35" s="54" t="n">
        <v>42.783</v>
      </c>
      <c r="W35" s="54" t="n">
        <v>44.4635</v>
      </c>
      <c r="X35" s="54" t="n">
        <v>11892.8</v>
      </c>
      <c r="Y35" s="54" t="n">
        <v>134.666</v>
      </c>
      <c r="Z35" s="54" t="n">
        <f aca="false">X35/3600</f>
        <v>3.30355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015.7456</v>
      </c>
      <c r="I36" s="58" t="n">
        <f aca="false">V36</f>
        <v>40.8892</v>
      </c>
      <c r="J36" s="58" t="n">
        <f aca="false">T36</f>
        <v>83015.7456</v>
      </c>
      <c r="K36" s="58" t="n">
        <f aca="false">W36</f>
        <v>42.9944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9390.96</v>
      </c>
      <c r="Q36" s="47" t="n">
        <v>113.814</v>
      </c>
      <c r="R36" s="47" t="n">
        <f aca="false">P36/3600</f>
        <v>2.6086</v>
      </c>
      <c r="S36" s="48"/>
      <c r="T36" s="47" t="n">
        <v>83015.7456</v>
      </c>
      <c r="U36" s="47" t="n">
        <v>36.9425</v>
      </c>
      <c r="V36" s="47" t="n">
        <v>40.8892</v>
      </c>
      <c r="W36" s="47" t="n">
        <v>42.9944</v>
      </c>
      <c r="X36" s="47" t="n">
        <v>9500.67</v>
      </c>
      <c r="Y36" s="47" t="n">
        <v>114.251</v>
      </c>
      <c r="Z36" s="47" t="n">
        <f aca="false">X36/3600</f>
        <v>2.63907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092.0592</v>
      </c>
      <c r="I37" s="58" t="n">
        <f aca="false">V37</f>
        <v>39.3493</v>
      </c>
      <c r="J37" s="58" t="n">
        <f aca="false">T37</f>
        <v>43092.0592</v>
      </c>
      <c r="K37" s="58" t="n">
        <f aca="false">W37</f>
        <v>41.6864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8012.39</v>
      </c>
      <c r="Q37" s="47" t="n">
        <v>100.118</v>
      </c>
      <c r="R37" s="47" t="n">
        <f aca="false">P37/3600</f>
        <v>2.22566388888889</v>
      </c>
      <c r="S37" s="48"/>
      <c r="T37" s="47" t="n">
        <v>43092.0592</v>
      </c>
      <c r="U37" s="47" t="n">
        <v>34.3998</v>
      </c>
      <c r="V37" s="47" t="n">
        <v>39.3493</v>
      </c>
      <c r="W37" s="47" t="n">
        <v>41.6864</v>
      </c>
      <c r="X37" s="47" t="n">
        <v>8097.56</v>
      </c>
      <c r="Y37" s="47" t="n">
        <v>101.073</v>
      </c>
      <c r="Z37" s="47" t="n">
        <f aca="false">X37/3600</f>
        <v>2.24932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232.1168</v>
      </c>
      <c r="I38" s="59" t="n">
        <f aca="false">V38</f>
        <v>37.9289</v>
      </c>
      <c r="J38" s="59" t="n">
        <f aca="false">T38</f>
        <v>23232.1168</v>
      </c>
      <c r="K38" s="59" t="n">
        <f aca="false">W38</f>
        <v>40.3771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7214.98</v>
      </c>
      <c r="Q38" s="53" t="n">
        <v>89.098</v>
      </c>
      <c r="R38" s="53" t="n">
        <f aca="false">P38/3600</f>
        <v>2.00416111111111</v>
      </c>
      <c r="S38" s="51"/>
      <c r="T38" s="53" t="n">
        <v>23232.1168</v>
      </c>
      <c r="U38" s="53" t="n">
        <v>31.9329</v>
      </c>
      <c r="V38" s="53" t="n">
        <v>37.9289</v>
      </c>
      <c r="W38" s="53" t="n">
        <v>40.3771</v>
      </c>
      <c r="X38" s="53" t="n">
        <v>7296.59</v>
      </c>
      <c r="Y38" s="53" t="n">
        <v>89.831</v>
      </c>
      <c r="Z38" s="53" t="n">
        <f aca="false">X38/3600</f>
        <v>2.02683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750.2496</v>
      </c>
      <c r="I39" s="57" t="n">
        <f aca="false">V39</f>
        <v>43.8806</v>
      </c>
      <c r="J39" s="57" t="n">
        <f aca="false">T39</f>
        <v>21750.2496</v>
      </c>
      <c r="K39" s="57" t="n">
        <f aca="false">W39</f>
        <v>44.4752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804.69</v>
      </c>
      <c r="Q39" s="54" t="n">
        <v>24.319</v>
      </c>
      <c r="R39" s="54" t="n">
        <f aca="false">P39/3600</f>
        <v>0.501302777777778</v>
      </c>
      <c r="S39" s="56"/>
      <c r="T39" s="54" t="n">
        <v>21750.2496</v>
      </c>
      <c r="U39" s="54" t="n">
        <v>41.5925</v>
      </c>
      <c r="V39" s="54" t="n">
        <v>43.8806</v>
      </c>
      <c r="W39" s="54" t="n">
        <v>44.4752</v>
      </c>
      <c r="X39" s="54" t="n">
        <v>1826.13</v>
      </c>
      <c r="Y39" s="54" t="n">
        <v>24.574</v>
      </c>
      <c r="Z39" s="54" t="n">
        <f aca="false">X39/3600</f>
        <v>0.507258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56.0144</v>
      </c>
      <c r="I40" s="58" t="n">
        <f aca="false">V40</f>
        <v>41.158</v>
      </c>
      <c r="J40" s="58" t="n">
        <f aca="false">T40</f>
        <v>11656.0144</v>
      </c>
      <c r="K40" s="58" t="n">
        <f aca="false">W40</f>
        <v>41.4402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506.5</v>
      </c>
      <c r="Q40" s="47" t="n">
        <v>20.615</v>
      </c>
      <c r="R40" s="47" t="n">
        <f aca="false">P40/3600</f>
        <v>0.418472222222222</v>
      </c>
      <c r="S40" s="48"/>
      <c r="T40" s="47" t="n">
        <v>11656.0144</v>
      </c>
      <c r="U40" s="47" t="n">
        <v>38.1187</v>
      </c>
      <c r="V40" s="47" t="n">
        <v>41.158</v>
      </c>
      <c r="W40" s="47" t="n">
        <v>41.4402</v>
      </c>
      <c r="X40" s="47" t="n">
        <v>1518.95</v>
      </c>
      <c r="Y40" s="47" t="n">
        <v>20.759</v>
      </c>
      <c r="Z40" s="47" t="n">
        <f aca="false">X40/3600</f>
        <v>0.421930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51.7936</v>
      </c>
      <c r="I41" s="58" t="n">
        <f aca="false">V41</f>
        <v>38.9945</v>
      </c>
      <c r="J41" s="58" t="n">
        <f aca="false">T41</f>
        <v>6151.7936</v>
      </c>
      <c r="K41" s="58" t="n">
        <f aca="false">W41</f>
        <v>38.9907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298.42</v>
      </c>
      <c r="Q41" s="47" t="n">
        <v>16.543</v>
      </c>
      <c r="R41" s="47" t="n">
        <f aca="false">P41/3600</f>
        <v>0.360672222222222</v>
      </c>
      <c r="S41" s="48"/>
      <c r="T41" s="47" t="n">
        <v>6151.7936</v>
      </c>
      <c r="U41" s="47" t="n">
        <v>35.2029</v>
      </c>
      <c r="V41" s="47" t="n">
        <v>38.9945</v>
      </c>
      <c r="W41" s="47" t="n">
        <v>38.9907</v>
      </c>
      <c r="X41" s="47" t="n">
        <v>1314.41</v>
      </c>
      <c r="Y41" s="47" t="n">
        <v>16.764</v>
      </c>
      <c r="Z41" s="47" t="n">
        <f aca="false">X41/3600</f>
        <v>0.365113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45.5136</v>
      </c>
      <c r="I42" s="59" t="n">
        <f aca="false">V42</f>
        <v>36.7703</v>
      </c>
      <c r="J42" s="59" t="n">
        <f aca="false">T42</f>
        <v>3345.5136</v>
      </c>
      <c r="K42" s="59" t="n">
        <f aca="false">W42</f>
        <v>36.4238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170.38</v>
      </c>
      <c r="Q42" s="53" t="n">
        <v>13.87</v>
      </c>
      <c r="R42" s="53" t="n">
        <f aca="false">P42/3600</f>
        <v>0.325105555555556</v>
      </c>
      <c r="S42" s="51"/>
      <c r="T42" s="53" t="n">
        <v>3345.5136</v>
      </c>
      <c r="U42" s="53" t="n">
        <v>32.6624</v>
      </c>
      <c r="V42" s="53" t="n">
        <v>36.7703</v>
      </c>
      <c r="W42" s="53" t="n">
        <v>36.4238</v>
      </c>
      <c r="X42" s="53" t="n">
        <v>1177.06</v>
      </c>
      <c r="Y42" s="53" t="n">
        <v>14.311</v>
      </c>
      <c r="Z42" s="53" t="n">
        <f aca="false">X42/3600</f>
        <v>0.326961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728.8488</v>
      </c>
      <c r="I43" s="57" t="n">
        <f aca="false">V43</f>
        <v>44.1165</v>
      </c>
      <c r="J43" s="57" t="n">
        <f aca="false">T43</f>
        <v>24728.8488</v>
      </c>
      <c r="K43" s="57" t="n">
        <f aca="false">W43</f>
        <v>45.4862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062.02</v>
      </c>
      <c r="Q43" s="54" t="n">
        <v>25.922</v>
      </c>
      <c r="R43" s="54" t="n">
        <f aca="false">P43/3600</f>
        <v>0.572783333333333</v>
      </c>
      <c r="S43" s="56"/>
      <c r="T43" s="54" t="n">
        <v>24728.8488</v>
      </c>
      <c r="U43" s="54" t="n">
        <v>41.9291</v>
      </c>
      <c r="V43" s="54" t="n">
        <v>44.1165</v>
      </c>
      <c r="W43" s="54" t="n">
        <v>45.4862</v>
      </c>
      <c r="X43" s="54" t="n">
        <v>2082.93</v>
      </c>
      <c r="Y43" s="54" t="n">
        <v>25.952</v>
      </c>
      <c r="Z43" s="54" t="n">
        <f aca="false">X43/3600</f>
        <v>0.578591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16.8016</v>
      </c>
      <c r="I44" s="58" t="n">
        <f aca="false">V44</f>
        <v>41.8024</v>
      </c>
      <c r="J44" s="58" t="n">
        <f aca="false">T44</f>
        <v>14716.8016</v>
      </c>
      <c r="K44" s="58" t="n">
        <f aca="false">W44</f>
        <v>42.9478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784.76</v>
      </c>
      <c r="Q44" s="47" t="n">
        <v>23.271</v>
      </c>
      <c r="R44" s="47" t="n">
        <f aca="false">P44/3600</f>
        <v>0.495766666666667</v>
      </c>
      <c r="S44" s="48"/>
      <c r="T44" s="47" t="n">
        <v>14716.8016</v>
      </c>
      <c r="U44" s="47" t="n">
        <v>38.9444</v>
      </c>
      <c r="V44" s="47" t="n">
        <v>41.8024</v>
      </c>
      <c r="W44" s="47" t="n">
        <v>42.9478</v>
      </c>
      <c r="X44" s="47" t="n">
        <v>1811.3</v>
      </c>
      <c r="Y44" s="47" t="n">
        <v>23.372</v>
      </c>
      <c r="Z44" s="47" t="n">
        <f aca="false">X44/3600</f>
        <v>0.503138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06.2408</v>
      </c>
      <c r="I45" s="58" t="n">
        <f aca="false">V45</f>
        <v>39.7617</v>
      </c>
      <c r="J45" s="58" t="n">
        <f aca="false">T45</f>
        <v>8606.2408</v>
      </c>
      <c r="K45" s="58" t="n">
        <f aca="false">W45</f>
        <v>40.7106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587.82</v>
      </c>
      <c r="Q45" s="47" t="n">
        <v>20.62</v>
      </c>
      <c r="R45" s="47" t="n">
        <f aca="false">P45/3600</f>
        <v>0.441061111111111</v>
      </c>
      <c r="S45" s="48"/>
      <c r="T45" s="47" t="n">
        <v>8606.2408</v>
      </c>
      <c r="U45" s="47" t="n">
        <v>35.8753</v>
      </c>
      <c r="V45" s="47" t="n">
        <v>39.7617</v>
      </c>
      <c r="W45" s="47" t="n">
        <v>40.7106</v>
      </c>
      <c r="X45" s="47" t="n">
        <v>1595.78</v>
      </c>
      <c r="Y45" s="47" t="n">
        <v>20.946</v>
      </c>
      <c r="Z45" s="47" t="n">
        <f aca="false">X45/3600</f>
        <v>0.443272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897.2048</v>
      </c>
      <c r="I46" s="59" t="n">
        <f aca="false">V46</f>
        <v>37.7093</v>
      </c>
      <c r="J46" s="59" t="n">
        <f aca="false">T46</f>
        <v>4897.2048</v>
      </c>
      <c r="K46" s="59" t="n">
        <f aca="false">W46</f>
        <v>38.5109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423.69</v>
      </c>
      <c r="Q46" s="53" t="n">
        <v>18.051</v>
      </c>
      <c r="R46" s="53" t="n">
        <f aca="false">P46/3600</f>
        <v>0.395469444444445</v>
      </c>
      <c r="S46" s="51"/>
      <c r="T46" s="53" t="n">
        <v>4897.2048</v>
      </c>
      <c r="U46" s="53" t="n">
        <v>32.806</v>
      </c>
      <c r="V46" s="53" t="n">
        <v>37.7093</v>
      </c>
      <c r="W46" s="53" t="n">
        <v>38.5109</v>
      </c>
      <c r="X46" s="53" t="n">
        <v>1440.3</v>
      </c>
      <c r="Y46" s="53" t="n">
        <v>18.328</v>
      </c>
      <c r="Z46" s="53" t="n">
        <f aca="false">X46/3600</f>
        <v>0.400083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60.7464</v>
      </c>
      <c r="I47" s="57" t="n">
        <f aca="false">V47</f>
        <v>42.5015</v>
      </c>
      <c r="J47" s="57" t="n">
        <f aca="false">T47</f>
        <v>45860.7464</v>
      </c>
      <c r="K47" s="57" t="n">
        <f aca="false">W47</f>
        <v>43.2921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243.27</v>
      </c>
      <c r="Q47" s="54" t="n">
        <v>27.676</v>
      </c>
      <c r="R47" s="54" t="n">
        <f aca="false">P47/3600</f>
        <v>0.623130555555556</v>
      </c>
      <c r="S47" s="56"/>
      <c r="T47" s="54" t="n">
        <v>45860.7464</v>
      </c>
      <c r="U47" s="54" t="n">
        <v>40.9987</v>
      </c>
      <c r="V47" s="54" t="n">
        <v>42.5015</v>
      </c>
      <c r="W47" s="54" t="n">
        <v>43.2921</v>
      </c>
      <c r="X47" s="54" t="n">
        <v>2238.12</v>
      </c>
      <c r="Y47" s="54" t="n">
        <v>27.68</v>
      </c>
      <c r="Z47" s="54" t="n">
        <f aca="false">X47/3600</f>
        <v>0.621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327.6336</v>
      </c>
      <c r="I48" s="58" t="n">
        <f aca="false">V48</f>
        <v>39.3198</v>
      </c>
      <c r="J48" s="58" t="n">
        <f aca="false">T48</f>
        <v>28327.6336</v>
      </c>
      <c r="K48" s="58" t="n">
        <f aca="false">W48</f>
        <v>40.0616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905.79</v>
      </c>
      <c r="Q48" s="47" t="n">
        <v>24.734</v>
      </c>
      <c r="R48" s="47" t="n">
        <f aca="false">P48/3600</f>
        <v>0.529386111111111</v>
      </c>
      <c r="S48" s="48"/>
      <c r="T48" s="47" t="n">
        <v>28327.6336</v>
      </c>
      <c r="U48" s="47" t="n">
        <v>36.7756</v>
      </c>
      <c r="V48" s="47" t="n">
        <v>39.3198</v>
      </c>
      <c r="W48" s="47" t="n">
        <v>40.0616</v>
      </c>
      <c r="X48" s="47" t="n">
        <v>1934</v>
      </c>
      <c r="Y48" s="47" t="n">
        <v>24.789</v>
      </c>
      <c r="Z48" s="47" t="n">
        <f aca="false">X48/3600</f>
        <v>0.537222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685.7168</v>
      </c>
      <c r="I49" s="58" t="n">
        <f aca="false">V49</f>
        <v>36.9601</v>
      </c>
      <c r="J49" s="58" t="n">
        <f aca="false">T49</f>
        <v>16685.7168</v>
      </c>
      <c r="K49" s="58" t="n">
        <f aca="false">W49</f>
        <v>37.6081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634.12</v>
      </c>
      <c r="Q49" s="47" t="n">
        <v>22.085</v>
      </c>
      <c r="R49" s="47" t="n">
        <f aca="false">P49/3600</f>
        <v>0.453922222222222</v>
      </c>
      <c r="S49" s="48"/>
      <c r="T49" s="47" t="n">
        <v>16685.7168</v>
      </c>
      <c r="U49" s="47" t="n">
        <v>32.9503</v>
      </c>
      <c r="V49" s="47" t="n">
        <v>36.9601</v>
      </c>
      <c r="W49" s="47" t="n">
        <v>37.6081</v>
      </c>
      <c r="X49" s="47" t="n">
        <v>1649.74</v>
      </c>
      <c r="Y49" s="47" t="n">
        <v>22.349</v>
      </c>
      <c r="Z49" s="47" t="n">
        <f aca="false">X49/3600</f>
        <v>0.45826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30.8464</v>
      </c>
      <c r="I50" s="59" t="n">
        <f aca="false">V50</f>
        <v>34.8177</v>
      </c>
      <c r="J50" s="59" t="n">
        <f aca="false">T50</f>
        <v>8930.8464</v>
      </c>
      <c r="K50" s="59" t="n">
        <f aca="false">W50</f>
        <v>35.3468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399.62</v>
      </c>
      <c r="Q50" s="53" t="n">
        <v>19.124</v>
      </c>
      <c r="R50" s="53" t="n">
        <f aca="false">P50/3600</f>
        <v>0.388783333333333</v>
      </c>
      <c r="S50" s="51"/>
      <c r="T50" s="53" t="n">
        <v>8930.8464</v>
      </c>
      <c r="U50" s="53" t="n">
        <v>29.2743</v>
      </c>
      <c r="V50" s="53" t="n">
        <v>34.8177</v>
      </c>
      <c r="W50" s="53" t="n">
        <v>35.3468</v>
      </c>
      <c r="X50" s="53" t="n">
        <v>1410.41</v>
      </c>
      <c r="Y50" s="53" t="n">
        <v>19.499</v>
      </c>
      <c r="Z50" s="53" t="n">
        <f aca="false">X50/3600</f>
        <v>0.39178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74.6736</v>
      </c>
      <c r="I51" s="57" t="n">
        <f aca="false">V51</f>
        <v>43.2473</v>
      </c>
      <c r="J51" s="57" t="n">
        <f aca="false">T51</f>
        <v>15874.6736</v>
      </c>
      <c r="K51" s="57" t="n">
        <f aca="false">W51</f>
        <v>44.1637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078.68</v>
      </c>
      <c r="Q51" s="54" t="n">
        <v>12.065</v>
      </c>
      <c r="R51" s="54" t="n">
        <f aca="false">P51/3600</f>
        <v>0.299633333333333</v>
      </c>
      <c r="S51" s="56"/>
      <c r="T51" s="54" t="n">
        <v>15874.6736</v>
      </c>
      <c r="U51" s="54" t="n">
        <v>42.2964</v>
      </c>
      <c r="V51" s="54" t="n">
        <v>43.2473</v>
      </c>
      <c r="W51" s="54" t="n">
        <v>44.1637</v>
      </c>
      <c r="X51" s="54" t="n">
        <v>1093.91</v>
      </c>
      <c r="Y51" s="54" t="n">
        <v>12.272</v>
      </c>
      <c r="Z51" s="54" t="n">
        <f aca="false">X51/3600</f>
        <v>0.303863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490.8784</v>
      </c>
      <c r="I52" s="58" t="n">
        <f aca="false">V52</f>
        <v>40.0877</v>
      </c>
      <c r="J52" s="58" t="n">
        <f aca="false">T52</f>
        <v>9490.8784</v>
      </c>
      <c r="K52" s="58" t="n">
        <f aca="false">W52</f>
        <v>41.5405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31.791</v>
      </c>
      <c r="Q52" s="47" t="n">
        <v>10.905</v>
      </c>
      <c r="R52" s="47" t="n">
        <f aca="false">P52/3600</f>
        <v>0.258830833333333</v>
      </c>
      <c r="S52" s="48"/>
      <c r="T52" s="47" t="n">
        <v>9490.8784</v>
      </c>
      <c r="U52" s="47" t="n">
        <v>38.8341</v>
      </c>
      <c r="V52" s="47" t="n">
        <v>40.0877</v>
      </c>
      <c r="W52" s="47" t="n">
        <v>41.5405</v>
      </c>
      <c r="X52" s="47" t="n">
        <v>943.823</v>
      </c>
      <c r="Y52" s="47" t="n">
        <v>11.013</v>
      </c>
      <c r="Z52" s="47" t="n">
        <f aca="false">X52/3600</f>
        <v>0.262173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46.1936</v>
      </c>
      <c r="I53" s="58" t="n">
        <f aca="false">V53</f>
        <v>37.7095</v>
      </c>
      <c r="J53" s="58" t="n">
        <f aca="false">T53</f>
        <v>5346.1936</v>
      </c>
      <c r="K53" s="58" t="n">
        <f aca="false">W53</f>
        <v>39.4823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816.191</v>
      </c>
      <c r="Q53" s="47" t="n">
        <v>9.951</v>
      </c>
      <c r="R53" s="47" t="n">
        <f aca="false">P53/3600</f>
        <v>0.226719722222222</v>
      </c>
      <c r="S53" s="48"/>
      <c r="T53" s="47" t="n">
        <v>5346.1936</v>
      </c>
      <c r="U53" s="47" t="n">
        <v>35.3894</v>
      </c>
      <c r="V53" s="47" t="n">
        <v>37.7095</v>
      </c>
      <c r="W53" s="47" t="n">
        <v>39.4823</v>
      </c>
      <c r="X53" s="47" t="n">
        <v>832.271</v>
      </c>
      <c r="Y53" s="47" t="n">
        <v>10.129</v>
      </c>
      <c r="Z53" s="47" t="n">
        <f aca="false">X53/3600</f>
        <v>0.2311863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01.9776</v>
      </c>
      <c r="I54" s="59" t="n">
        <f aca="false">V54</f>
        <v>35.7677</v>
      </c>
      <c r="J54" s="59" t="n">
        <f aca="false">T54</f>
        <v>2601.9776</v>
      </c>
      <c r="K54" s="59" t="n">
        <f aca="false">W54</f>
        <v>37.439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722.218</v>
      </c>
      <c r="Q54" s="53" t="n">
        <v>8.668</v>
      </c>
      <c r="R54" s="53" t="n">
        <f aca="false">P54/3600</f>
        <v>0.200616111111111</v>
      </c>
      <c r="S54" s="51"/>
      <c r="T54" s="53" t="n">
        <v>2601.9776</v>
      </c>
      <c r="U54" s="53" t="n">
        <v>31.996</v>
      </c>
      <c r="V54" s="53" t="n">
        <v>35.7677</v>
      </c>
      <c r="W54" s="53" t="n">
        <v>37.439</v>
      </c>
      <c r="X54" s="53" t="n">
        <v>731.762</v>
      </c>
      <c r="Y54" s="53" t="n">
        <v>8.763</v>
      </c>
      <c r="Z54" s="53" t="n">
        <f aca="false">X54/3600</f>
        <v>0.20326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79.76</v>
      </c>
      <c r="I55" s="57" t="n">
        <f aca="false">V55</f>
        <v>45.1075</v>
      </c>
      <c r="J55" s="57" t="n">
        <f aca="false">T55</f>
        <v>5579.76</v>
      </c>
      <c r="K55" s="57" t="n">
        <f aca="false">W55</f>
        <v>44.8759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27.649</v>
      </c>
      <c r="Q55" s="54" t="n">
        <v>5.252</v>
      </c>
      <c r="R55" s="54" t="n">
        <f aca="false">P55/3600</f>
        <v>0.118791388888889</v>
      </c>
      <c r="S55" s="56"/>
      <c r="T55" s="54" t="n">
        <v>5579.76</v>
      </c>
      <c r="U55" s="54" t="n">
        <v>42.9084</v>
      </c>
      <c r="V55" s="54" t="n">
        <v>45.1075</v>
      </c>
      <c r="W55" s="54" t="n">
        <v>44.8759</v>
      </c>
      <c r="X55" s="54" t="n">
        <v>433.261</v>
      </c>
      <c r="Y55" s="54" t="n">
        <v>5.338</v>
      </c>
      <c r="Z55" s="54" t="n">
        <f aca="false">X55/3600</f>
        <v>0.1203502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289.5288</v>
      </c>
      <c r="I56" s="58" t="n">
        <f aca="false">V56</f>
        <v>42.1555</v>
      </c>
      <c r="J56" s="58" t="n">
        <f aca="false">T56</f>
        <v>3289.5288</v>
      </c>
      <c r="K56" s="58" t="n">
        <f aca="false">W56</f>
        <v>41.6099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72.328</v>
      </c>
      <c r="Q56" s="47" t="n">
        <v>4.455</v>
      </c>
      <c r="R56" s="47" t="n">
        <f aca="false">P56/3600</f>
        <v>0.103424444444444</v>
      </c>
      <c r="S56" s="48"/>
      <c r="T56" s="47" t="n">
        <v>3289.5288</v>
      </c>
      <c r="U56" s="47" t="n">
        <v>39.2382</v>
      </c>
      <c r="V56" s="47" t="n">
        <v>42.1555</v>
      </c>
      <c r="W56" s="47" t="n">
        <v>41.6099</v>
      </c>
      <c r="X56" s="47" t="n">
        <v>380.479</v>
      </c>
      <c r="Y56" s="47" t="n">
        <v>4.559</v>
      </c>
      <c r="Z56" s="47" t="n">
        <f aca="false">X56/3600</f>
        <v>0.1056886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48.4016</v>
      </c>
      <c r="I57" s="58" t="n">
        <f aca="false">V57</f>
        <v>39.6921</v>
      </c>
      <c r="J57" s="58" t="n">
        <f aca="false">T57</f>
        <v>1848.4016</v>
      </c>
      <c r="K57" s="58" t="n">
        <f aca="false">W57</f>
        <v>38.9319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24.668</v>
      </c>
      <c r="Q57" s="47" t="n">
        <v>3.892</v>
      </c>
      <c r="R57" s="47" t="n">
        <f aca="false">P57/3600</f>
        <v>0.0901855555555556</v>
      </c>
      <c r="S57" s="48"/>
      <c r="T57" s="47" t="n">
        <v>1848.4016</v>
      </c>
      <c r="U57" s="47" t="n">
        <v>35.8096</v>
      </c>
      <c r="V57" s="47" t="n">
        <v>39.6921</v>
      </c>
      <c r="W57" s="47" t="n">
        <v>38.9319</v>
      </c>
      <c r="X57" s="47" t="n">
        <v>330.791</v>
      </c>
      <c r="Y57" s="47" t="n">
        <v>3.804</v>
      </c>
      <c r="Z57" s="47" t="n">
        <f aca="false">X57/3600</f>
        <v>0.091886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0.488</v>
      </c>
      <c r="I58" s="59" t="n">
        <f aca="false">V58</f>
        <v>37.3259</v>
      </c>
      <c r="J58" s="59" t="n">
        <f aca="false">T58</f>
        <v>1000.488</v>
      </c>
      <c r="K58" s="59" t="n">
        <f aca="false">W58</f>
        <v>36.3089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290.365</v>
      </c>
      <c r="Q58" s="53" t="n">
        <v>3.258</v>
      </c>
      <c r="R58" s="53" t="n">
        <f aca="false">P58/3600</f>
        <v>0.0806569444444445</v>
      </c>
      <c r="S58" s="51"/>
      <c r="T58" s="53" t="n">
        <v>1000.488</v>
      </c>
      <c r="U58" s="53" t="n">
        <v>32.657</v>
      </c>
      <c r="V58" s="53" t="n">
        <v>37.3259</v>
      </c>
      <c r="W58" s="53" t="n">
        <v>36.3089</v>
      </c>
      <c r="X58" s="53" t="n">
        <v>291.802</v>
      </c>
      <c r="Y58" s="53" t="n">
        <v>3.29</v>
      </c>
      <c r="Z58" s="53" t="n">
        <f aca="false">X58/3600</f>
        <v>0.081056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59.6656</v>
      </c>
      <c r="I59" s="55" t="n">
        <f aca="false">V59</f>
        <v>43.2855</v>
      </c>
      <c r="J59" s="55" t="n">
        <f aca="false">T59</f>
        <v>13859.6656</v>
      </c>
      <c r="K59" s="55" t="n">
        <f aca="false">W59</f>
        <v>44.2001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642.979</v>
      </c>
      <c r="Q59" s="54" t="n">
        <v>7.836</v>
      </c>
      <c r="R59" s="54" t="n">
        <f aca="false">P59/3600</f>
        <v>0.178605277777778</v>
      </c>
      <c r="S59" s="56"/>
      <c r="T59" s="54" t="n">
        <v>13859.6656</v>
      </c>
      <c r="U59" s="54" t="n">
        <v>41.1863</v>
      </c>
      <c r="V59" s="54" t="n">
        <v>43.2855</v>
      </c>
      <c r="W59" s="54" t="n">
        <v>44.2001</v>
      </c>
      <c r="X59" s="54" t="n">
        <v>649.43</v>
      </c>
      <c r="Y59" s="54" t="n">
        <v>7.834</v>
      </c>
      <c r="Z59" s="54" t="n">
        <f aca="false">X59/3600</f>
        <v>0.18039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9.1664</v>
      </c>
      <c r="I60" s="46" t="n">
        <f aca="false">V60</f>
        <v>40.6871</v>
      </c>
      <c r="J60" s="46" t="n">
        <f aca="false">T60</f>
        <v>8799.1664</v>
      </c>
      <c r="K60" s="46" t="n">
        <f aca="false">W60</f>
        <v>41.6801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50.685</v>
      </c>
      <c r="Q60" s="47" t="n">
        <v>6.675</v>
      </c>
      <c r="R60" s="47" t="n">
        <f aca="false">P60/3600</f>
        <v>0.152968055555556</v>
      </c>
      <c r="S60" s="48"/>
      <c r="T60" s="47" t="n">
        <v>8799.1664</v>
      </c>
      <c r="U60" s="47" t="n">
        <v>36.7331</v>
      </c>
      <c r="V60" s="47" t="n">
        <v>40.6871</v>
      </c>
      <c r="W60" s="47" t="n">
        <v>41.6801</v>
      </c>
      <c r="X60" s="47" t="n">
        <v>558.597</v>
      </c>
      <c r="Y60" s="47" t="n">
        <v>6.77</v>
      </c>
      <c r="Z60" s="47" t="n">
        <f aca="false">X60/3600</f>
        <v>0.1551658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3.4536</v>
      </c>
      <c r="I61" s="46" t="n">
        <f aca="false">V61</f>
        <v>38.864</v>
      </c>
      <c r="J61" s="46" t="n">
        <f aca="false">T61</f>
        <v>5353.4536</v>
      </c>
      <c r="K61" s="46" t="n">
        <f aca="false">W61</f>
        <v>39.7033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73.526</v>
      </c>
      <c r="Q61" s="47" t="n">
        <v>5.827</v>
      </c>
      <c r="R61" s="47" t="n">
        <f aca="false">P61/3600</f>
        <v>0.131535</v>
      </c>
      <c r="S61" s="48"/>
      <c r="T61" s="47" t="n">
        <v>5353.4536</v>
      </c>
      <c r="U61" s="47" t="n">
        <v>32.9342</v>
      </c>
      <c r="V61" s="47" t="n">
        <v>38.864</v>
      </c>
      <c r="W61" s="47" t="n">
        <v>39.7033</v>
      </c>
      <c r="X61" s="47" t="n">
        <v>475.705</v>
      </c>
      <c r="Y61" s="47" t="n">
        <v>5.743</v>
      </c>
      <c r="Z61" s="47" t="n">
        <f aca="false">X61/3600</f>
        <v>0.1321402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33.104</v>
      </c>
      <c r="I62" s="52" t="n">
        <f aca="false">V62</f>
        <v>37.2873</v>
      </c>
      <c r="J62" s="52" t="n">
        <f aca="false">T62</f>
        <v>3133.104</v>
      </c>
      <c r="K62" s="52" t="n">
        <f aca="false">W62</f>
        <v>37.8352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08.516</v>
      </c>
      <c r="Q62" s="53" t="n">
        <v>5.14</v>
      </c>
      <c r="R62" s="53" t="n">
        <f aca="false">P62/3600</f>
        <v>0.113476666666667</v>
      </c>
      <c r="S62" s="51"/>
      <c r="T62" s="53" t="n">
        <v>3133.104</v>
      </c>
      <c r="U62" s="53" t="n">
        <v>29.4468</v>
      </c>
      <c r="V62" s="53" t="n">
        <v>37.2873</v>
      </c>
      <c r="W62" s="53" t="n">
        <v>37.8352</v>
      </c>
      <c r="X62" s="53" t="n">
        <v>413.17</v>
      </c>
      <c r="Y62" s="53" t="n">
        <v>5.139</v>
      </c>
      <c r="Z62" s="53" t="n">
        <f aca="false">X62/3600</f>
        <v>0.11476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12.8392</v>
      </c>
      <c r="I63" s="57" t="n">
        <f aca="false">V63</f>
        <v>42.1156</v>
      </c>
      <c r="J63" s="57" t="n">
        <f aca="false">T63</f>
        <v>12012.8392</v>
      </c>
      <c r="K63" s="57" t="n">
        <f aca="false">W63</f>
        <v>42.7624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555.378</v>
      </c>
      <c r="Q63" s="54" t="n">
        <v>6.833</v>
      </c>
      <c r="R63" s="54" t="n">
        <f aca="false">P63/3600</f>
        <v>0.154271666666667</v>
      </c>
      <c r="S63" s="56"/>
      <c r="T63" s="54" t="n">
        <v>12012.8392</v>
      </c>
      <c r="U63" s="54" t="n">
        <v>40.9605</v>
      </c>
      <c r="V63" s="54" t="n">
        <v>42.1156</v>
      </c>
      <c r="W63" s="54" t="n">
        <v>42.7624</v>
      </c>
      <c r="X63" s="54" t="n">
        <v>566.211</v>
      </c>
      <c r="Y63" s="54" t="n">
        <v>6.741</v>
      </c>
      <c r="Z63" s="54" t="n">
        <f aca="false">X63/3600</f>
        <v>0.1572808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40.6696</v>
      </c>
      <c r="I64" s="58" t="n">
        <f aca="false">V64</f>
        <v>38.9836</v>
      </c>
      <c r="J64" s="58" t="n">
        <f aca="false">T64</f>
        <v>7340.6696</v>
      </c>
      <c r="K64" s="58" t="n">
        <f aca="false">W64</f>
        <v>39.4634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74.737</v>
      </c>
      <c r="Q64" s="47" t="n">
        <v>6.128</v>
      </c>
      <c r="R64" s="47" t="n">
        <f aca="false">P64/3600</f>
        <v>0.131871388888889</v>
      </c>
      <c r="S64" s="48"/>
      <c r="T64" s="47" t="n">
        <v>7340.6696</v>
      </c>
      <c r="U64" s="47" t="n">
        <v>36.5908</v>
      </c>
      <c r="V64" s="47" t="n">
        <v>38.9836</v>
      </c>
      <c r="W64" s="47" t="n">
        <v>39.4634</v>
      </c>
      <c r="X64" s="47" t="n">
        <v>480.008</v>
      </c>
      <c r="Y64" s="47" t="n">
        <v>6.125</v>
      </c>
      <c r="Z64" s="47" t="n">
        <f aca="false">X64/3600</f>
        <v>0.13333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17.6248</v>
      </c>
      <c r="I65" s="58" t="n">
        <f aca="false">V65</f>
        <v>36.5263</v>
      </c>
      <c r="J65" s="58" t="n">
        <f aca="false">T65</f>
        <v>4117.6248</v>
      </c>
      <c r="K65" s="58" t="n">
        <f aca="false">W65</f>
        <v>36.963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01.644</v>
      </c>
      <c r="Q65" s="47" t="n">
        <v>5.33</v>
      </c>
      <c r="R65" s="47" t="n">
        <f aca="false">P65/3600</f>
        <v>0.111567777777778</v>
      </c>
      <c r="S65" s="48"/>
      <c r="T65" s="47" t="n">
        <v>4117.6248</v>
      </c>
      <c r="U65" s="47" t="n">
        <v>32.6205</v>
      </c>
      <c r="V65" s="47" t="n">
        <v>36.5263</v>
      </c>
      <c r="W65" s="47" t="n">
        <v>36.963</v>
      </c>
      <c r="X65" s="47" t="n">
        <v>405.991</v>
      </c>
      <c r="Y65" s="47" t="n">
        <v>5.265</v>
      </c>
      <c r="Z65" s="47" t="n">
        <f aca="false">X65/3600</f>
        <v>0.1127752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89.9704</v>
      </c>
      <c r="I66" s="59" t="n">
        <f aca="false">V66</f>
        <v>34.3002</v>
      </c>
      <c r="J66" s="59" t="n">
        <f aca="false">T66</f>
        <v>2089.9704</v>
      </c>
      <c r="K66" s="59" t="n">
        <f aca="false">W66</f>
        <v>34.7287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38.068</v>
      </c>
      <c r="Q66" s="53" t="n">
        <v>4.282</v>
      </c>
      <c r="R66" s="53" t="n">
        <f aca="false">P66/3600</f>
        <v>0.0939077777777778</v>
      </c>
      <c r="S66" s="51"/>
      <c r="T66" s="53" t="n">
        <v>2089.9704</v>
      </c>
      <c r="U66" s="53" t="n">
        <v>29.1281</v>
      </c>
      <c r="V66" s="53" t="n">
        <v>34.3002</v>
      </c>
      <c r="W66" s="53" t="n">
        <v>34.7287</v>
      </c>
      <c r="X66" s="53" t="n">
        <v>343.144</v>
      </c>
      <c r="Y66" s="53" t="n">
        <v>4.282</v>
      </c>
      <c r="Z66" s="53" t="n">
        <f aca="false">X66/3600</f>
        <v>0.095317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16.3016</v>
      </c>
      <c r="I67" s="55" t="n">
        <f aca="false">V67</f>
        <v>42.8605</v>
      </c>
      <c r="J67" s="55" t="n">
        <f aca="false">T67</f>
        <v>4716.3016</v>
      </c>
      <c r="K67" s="55" t="n">
        <f aca="false">W67</f>
        <v>43.8097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82.9</v>
      </c>
      <c r="Q67" s="54" t="n">
        <v>3.179</v>
      </c>
      <c r="R67" s="54" t="n">
        <f aca="false">P67/3600</f>
        <v>0.0785833333333333</v>
      </c>
      <c r="S67" s="56"/>
      <c r="T67" s="54" t="n">
        <v>4716.3016</v>
      </c>
      <c r="U67" s="54" t="n">
        <v>42.3808</v>
      </c>
      <c r="V67" s="54" t="n">
        <v>42.8605</v>
      </c>
      <c r="W67" s="54" t="n">
        <v>43.8097</v>
      </c>
      <c r="X67" s="54" t="n">
        <v>285.509</v>
      </c>
      <c r="Y67" s="54" t="n">
        <v>3.219</v>
      </c>
      <c r="Z67" s="54" t="n">
        <f aca="false">X67/3600</f>
        <v>0.079308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25.7064</v>
      </c>
      <c r="I68" s="46" t="n">
        <f aca="false">V68</f>
        <v>39.6736</v>
      </c>
      <c r="J68" s="46" t="n">
        <f aca="false">T68</f>
        <v>2825.7064</v>
      </c>
      <c r="K68" s="46" t="n">
        <f aca="false">W68</f>
        <v>40.924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44.666</v>
      </c>
      <c r="Q68" s="47" t="n">
        <v>2.916</v>
      </c>
      <c r="R68" s="47" t="n">
        <f aca="false">P68/3600</f>
        <v>0.0679627777777778</v>
      </c>
      <c r="S68" s="48"/>
      <c r="T68" s="47" t="n">
        <v>2825.7064</v>
      </c>
      <c r="U68" s="47" t="n">
        <v>38.2631</v>
      </c>
      <c r="V68" s="47" t="n">
        <v>39.6736</v>
      </c>
      <c r="W68" s="47" t="n">
        <v>40.924</v>
      </c>
      <c r="X68" s="47" t="n">
        <v>247.796</v>
      </c>
      <c r="Y68" s="47" t="n">
        <v>3.099</v>
      </c>
      <c r="Z68" s="47" t="n">
        <f aca="false">X68/3600</f>
        <v>0.068832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09.3504</v>
      </c>
      <c r="I69" s="46" t="n">
        <f aca="false">V69</f>
        <v>37.3076</v>
      </c>
      <c r="J69" s="46" t="n">
        <f aca="false">T69</f>
        <v>1509.3504</v>
      </c>
      <c r="K69" s="46" t="n">
        <f aca="false">W69</f>
        <v>38.4608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10.271</v>
      </c>
      <c r="Q69" s="47" t="n">
        <v>2.527</v>
      </c>
      <c r="R69" s="47" t="n">
        <f aca="false">P69/3600</f>
        <v>0.0584086111111111</v>
      </c>
      <c r="S69" s="48"/>
      <c r="T69" s="47" t="n">
        <v>1509.3504</v>
      </c>
      <c r="U69" s="47" t="n">
        <v>34.4044</v>
      </c>
      <c r="V69" s="47" t="n">
        <v>37.3076</v>
      </c>
      <c r="W69" s="47" t="n">
        <v>38.4608</v>
      </c>
      <c r="X69" s="47" t="n">
        <v>212.248</v>
      </c>
      <c r="Y69" s="47" t="n">
        <v>2.52</v>
      </c>
      <c r="Z69" s="47" t="n">
        <f aca="false">X69/3600</f>
        <v>0.058957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47.1664</v>
      </c>
      <c r="I70" s="60" t="n">
        <f aca="false">V70</f>
        <v>35.0687</v>
      </c>
      <c r="J70" s="60" t="n">
        <f aca="false">T70</f>
        <v>747.1664</v>
      </c>
      <c r="K70" s="60" t="n">
        <f aca="false">W70</f>
        <v>35.9668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82.129</v>
      </c>
      <c r="Q70" s="53" t="n">
        <v>2.099</v>
      </c>
      <c r="R70" s="53" t="n">
        <f aca="false">P70/3600</f>
        <v>0.0505913888888889</v>
      </c>
      <c r="S70" s="51"/>
      <c r="T70" s="53" t="n">
        <v>747.1664</v>
      </c>
      <c r="U70" s="53" t="n">
        <v>31.215</v>
      </c>
      <c r="V70" s="53" t="n">
        <v>35.0687</v>
      </c>
      <c r="W70" s="53" t="n">
        <v>35.9668</v>
      </c>
      <c r="X70" s="53" t="n">
        <v>183.89</v>
      </c>
      <c r="Y70" s="53" t="n">
        <v>2.247</v>
      </c>
      <c r="Z70" s="53" t="n">
        <f aca="false">X70/3600</f>
        <v>0.051080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890.8112</v>
      </c>
      <c r="I71" s="57" t="n">
        <f aca="false">V71</f>
        <v>47.3667</v>
      </c>
      <c r="J71" s="57" t="n">
        <f aca="false">T71</f>
        <v>22890.8112</v>
      </c>
      <c r="K71" s="57" t="n">
        <f aca="false">W71</f>
        <v>48.1789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777.22</v>
      </c>
      <c r="Q71" s="54" t="n">
        <v>46.28</v>
      </c>
      <c r="R71" s="54" t="n">
        <f aca="false">P71/3600</f>
        <v>1.04922777777778</v>
      </c>
      <c r="S71" s="56"/>
      <c r="T71" s="54" t="n">
        <v>22890.8112</v>
      </c>
      <c r="U71" s="54" t="n">
        <v>44.5636</v>
      </c>
      <c r="V71" s="54" t="n">
        <v>47.3667</v>
      </c>
      <c r="W71" s="54" t="n">
        <v>48.1789</v>
      </c>
      <c r="X71" s="54" t="n">
        <v>3819.69</v>
      </c>
      <c r="Y71" s="54" t="n">
        <v>46.397</v>
      </c>
      <c r="Z71" s="54" t="n">
        <f aca="false">X71/3600</f>
        <v>1.06102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366.3368</v>
      </c>
      <c r="I72" s="58" t="n">
        <f aca="false">V72</f>
        <v>45.8116</v>
      </c>
      <c r="J72" s="58" t="n">
        <f aca="false">T72</f>
        <v>13366.3368</v>
      </c>
      <c r="K72" s="58" t="n">
        <f aca="false">W72</f>
        <v>46.4075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381.88</v>
      </c>
      <c r="Q72" s="47" t="n">
        <v>40.279</v>
      </c>
      <c r="R72" s="47" t="n">
        <f aca="false">P72/3600</f>
        <v>0.939411111111111</v>
      </c>
      <c r="S72" s="48"/>
      <c r="T72" s="47" t="n">
        <v>13366.3368</v>
      </c>
      <c r="U72" s="47" t="n">
        <v>42.0695</v>
      </c>
      <c r="V72" s="47" t="n">
        <v>45.8116</v>
      </c>
      <c r="W72" s="47" t="n">
        <v>46.4075</v>
      </c>
      <c r="X72" s="47" t="n">
        <v>3390.1</v>
      </c>
      <c r="Y72" s="47" t="n">
        <v>41.169</v>
      </c>
      <c r="Z72" s="47" t="n">
        <f aca="false">X72/3600</f>
        <v>0.9416944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7976.8928</v>
      </c>
      <c r="I73" s="58" t="n">
        <f aca="false">V73</f>
        <v>44.1435</v>
      </c>
      <c r="J73" s="58" t="n">
        <f aca="false">T73</f>
        <v>7976.8928</v>
      </c>
      <c r="K73" s="58" t="n">
        <f aca="false">W73</f>
        <v>44.5751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107.66</v>
      </c>
      <c r="Q73" s="47" t="n">
        <v>36.93</v>
      </c>
      <c r="R73" s="47" t="n">
        <f aca="false">P73/3600</f>
        <v>0.863238888888889</v>
      </c>
      <c r="S73" s="48"/>
      <c r="T73" s="47" t="n">
        <v>7976.8928</v>
      </c>
      <c r="U73" s="47" t="n">
        <v>39.3849</v>
      </c>
      <c r="V73" s="47" t="n">
        <v>44.1435</v>
      </c>
      <c r="W73" s="47" t="n">
        <v>44.5751</v>
      </c>
      <c r="X73" s="47" t="n">
        <v>3146.82</v>
      </c>
      <c r="Y73" s="47" t="n">
        <v>37.213</v>
      </c>
      <c r="Z73" s="47" t="n">
        <f aca="false">X73/3600</f>
        <v>0.8741166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72.3072</v>
      </c>
      <c r="I74" s="59" t="n">
        <f aca="false">V74</f>
        <v>42.4699</v>
      </c>
      <c r="J74" s="59" t="n">
        <f aca="false">T74</f>
        <v>4772.3072</v>
      </c>
      <c r="K74" s="59" t="n">
        <f aca="false">W74</f>
        <v>42.6442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2936.54</v>
      </c>
      <c r="Q74" s="53" t="n">
        <v>34.648</v>
      </c>
      <c r="R74" s="53" t="n">
        <f aca="false">P74/3600</f>
        <v>0.815705555555556</v>
      </c>
      <c r="S74" s="51"/>
      <c r="T74" s="53" t="n">
        <v>4772.3072</v>
      </c>
      <c r="U74" s="53" t="n">
        <v>36.5543</v>
      </c>
      <c r="V74" s="53" t="n">
        <v>42.4699</v>
      </c>
      <c r="W74" s="53" t="n">
        <v>42.6442</v>
      </c>
      <c r="X74" s="53" t="n">
        <v>2944.09</v>
      </c>
      <c r="Y74" s="53" t="n">
        <v>34.114</v>
      </c>
      <c r="Z74" s="53" t="n">
        <f aca="false">X74/3600</f>
        <v>0.817802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599.2608</v>
      </c>
      <c r="I75" s="55" t="n">
        <f aca="false">V75</f>
        <v>48.6233</v>
      </c>
      <c r="J75" s="55" t="n">
        <f aca="false">T75</f>
        <v>23599.2608</v>
      </c>
      <c r="K75" s="55" t="n">
        <f aca="false">W75</f>
        <v>48.3821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3708.38</v>
      </c>
      <c r="Q75" s="54" t="n">
        <v>43.164</v>
      </c>
      <c r="R75" s="54" t="n">
        <f aca="false">P75/3600</f>
        <v>1.03010555555556</v>
      </c>
      <c r="S75" s="56"/>
      <c r="T75" s="54" t="n">
        <v>23599.2608</v>
      </c>
      <c r="U75" s="54" t="n">
        <v>44.5667</v>
      </c>
      <c r="V75" s="54" t="n">
        <v>48.6233</v>
      </c>
      <c r="W75" s="54" t="n">
        <v>48.3821</v>
      </c>
      <c r="X75" s="54" t="n">
        <v>3753.05</v>
      </c>
      <c r="Y75" s="54" t="n">
        <v>43.627</v>
      </c>
      <c r="Z75" s="54" t="n">
        <f aca="false">X75/3600</f>
        <v>1.042513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395.7984</v>
      </c>
      <c r="I76" s="46" t="n">
        <f aca="false">V76</f>
        <v>47.0336</v>
      </c>
      <c r="J76" s="46" t="n">
        <f aca="false">T76</f>
        <v>14395.7984</v>
      </c>
      <c r="K76" s="46" t="n">
        <f aca="false">W76</f>
        <v>46.3554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331.62</v>
      </c>
      <c r="Q76" s="47" t="n">
        <v>39.499</v>
      </c>
      <c r="R76" s="47" t="n">
        <f aca="false">P76/3600</f>
        <v>0.92545</v>
      </c>
      <c r="S76" s="48"/>
      <c r="T76" s="47" t="n">
        <v>14395.7984</v>
      </c>
      <c r="U76" s="47" t="n">
        <v>42.063</v>
      </c>
      <c r="V76" s="47" t="n">
        <v>47.0336</v>
      </c>
      <c r="W76" s="47" t="n">
        <v>46.3554</v>
      </c>
      <c r="X76" s="47" t="n">
        <v>3384.29</v>
      </c>
      <c r="Y76" s="47" t="n">
        <v>39.885</v>
      </c>
      <c r="Z76" s="47" t="n">
        <f aca="false">X76/3600</f>
        <v>0.9400805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26.596</v>
      </c>
      <c r="I77" s="46" t="n">
        <f aca="false">V77</f>
        <v>45.6303</v>
      </c>
      <c r="J77" s="46" t="n">
        <f aca="false">T77</f>
        <v>8926.596</v>
      </c>
      <c r="K77" s="46" t="n">
        <f aca="false">W77</f>
        <v>44.2464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103.25</v>
      </c>
      <c r="Q77" s="47" t="n">
        <v>36.995</v>
      </c>
      <c r="R77" s="47" t="n">
        <f aca="false">P77/3600</f>
        <v>0.862013888888889</v>
      </c>
      <c r="S77" s="48"/>
      <c r="T77" s="47" t="n">
        <v>8926.596</v>
      </c>
      <c r="U77" s="47" t="n">
        <v>39.2476</v>
      </c>
      <c r="V77" s="47" t="n">
        <v>45.6303</v>
      </c>
      <c r="W77" s="47" t="n">
        <v>44.2464</v>
      </c>
      <c r="X77" s="47" t="n">
        <v>3140.04</v>
      </c>
      <c r="Y77" s="47" t="n">
        <v>36.981</v>
      </c>
      <c r="Z77" s="47" t="n">
        <f aca="false">X77/3600</f>
        <v>0.8722333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71.5928</v>
      </c>
      <c r="I78" s="52" t="n">
        <f aca="false">V78</f>
        <v>44.1614</v>
      </c>
      <c r="J78" s="52" t="n">
        <f aca="false">T78</f>
        <v>5371.5928</v>
      </c>
      <c r="K78" s="52" t="n">
        <f aca="false">W78</f>
        <v>42.273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914.55</v>
      </c>
      <c r="Q78" s="53" t="n">
        <v>33.326</v>
      </c>
      <c r="R78" s="53" t="n">
        <f aca="false">P78/3600</f>
        <v>0.809597222222222</v>
      </c>
      <c r="S78" s="51"/>
      <c r="T78" s="53" t="n">
        <v>5371.5928</v>
      </c>
      <c r="U78" s="53" t="n">
        <v>36.1991</v>
      </c>
      <c r="V78" s="53" t="n">
        <v>44.1614</v>
      </c>
      <c r="W78" s="53" t="n">
        <v>42.273</v>
      </c>
      <c r="X78" s="53" t="n">
        <v>2934.89</v>
      </c>
      <c r="Y78" s="53" t="n">
        <v>33.95</v>
      </c>
      <c r="Z78" s="53" t="n">
        <f aca="false">X78/3600</f>
        <v>0.815247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20.9496</v>
      </c>
      <c r="I79" s="55" t="n">
        <f aca="false">V79</f>
        <v>48.6042</v>
      </c>
      <c r="J79" s="55" t="n">
        <f aca="false">T79</f>
        <v>24920.9496</v>
      </c>
      <c r="K79" s="55" t="n">
        <f aca="false">W79</f>
        <v>48.7821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743.81</v>
      </c>
      <c r="Q79" s="54" t="n">
        <v>44.176</v>
      </c>
      <c r="R79" s="54" t="n">
        <f aca="false">P79/3600</f>
        <v>1.03994722222222</v>
      </c>
      <c r="S79" s="56"/>
      <c r="T79" s="54" t="n">
        <v>24920.9496</v>
      </c>
      <c r="U79" s="54" t="n">
        <v>44.5616</v>
      </c>
      <c r="V79" s="54" t="n">
        <v>48.6042</v>
      </c>
      <c r="W79" s="54" t="n">
        <v>48.7821</v>
      </c>
      <c r="X79" s="54" t="n">
        <v>3785.78</v>
      </c>
      <c r="Y79" s="54" t="n">
        <v>44.411</v>
      </c>
      <c r="Z79" s="54" t="n">
        <f aca="false">X79/3600</f>
        <v>1.05160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25.8656</v>
      </c>
      <c r="I80" s="46" t="n">
        <f aca="false">V80</f>
        <v>46.7886</v>
      </c>
      <c r="J80" s="46" t="n">
        <f aca="false">T80</f>
        <v>14325.8656</v>
      </c>
      <c r="K80" s="46" t="n">
        <f aca="false">W80</f>
        <v>46.9293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374.05</v>
      </c>
      <c r="Q80" s="47" t="n">
        <v>39.602</v>
      </c>
      <c r="R80" s="47" t="n">
        <f aca="false">P80/3600</f>
        <v>0.937236111111111</v>
      </c>
      <c r="S80" s="48"/>
      <c r="T80" s="47" t="n">
        <v>14325.8656</v>
      </c>
      <c r="U80" s="47" t="n">
        <v>41.7686</v>
      </c>
      <c r="V80" s="47" t="n">
        <v>46.7886</v>
      </c>
      <c r="W80" s="47" t="n">
        <v>46.9293</v>
      </c>
      <c r="X80" s="47" t="n">
        <v>3401.6</v>
      </c>
      <c r="Y80" s="47" t="n">
        <v>39.917</v>
      </c>
      <c r="Z80" s="47" t="n">
        <f aca="false">X80/3600</f>
        <v>0.9448888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02.4664</v>
      </c>
      <c r="I81" s="46" t="n">
        <f aca="false">V81</f>
        <v>44.9009</v>
      </c>
      <c r="J81" s="46" t="n">
        <f aca="false">T81</f>
        <v>8202.4664</v>
      </c>
      <c r="K81" s="46" t="n">
        <f aca="false">W81</f>
        <v>44.9715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092.59</v>
      </c>
      <c r="Q81" s="47" t="n">
        <v>36.037</v>
      </c>
      <c r="R81" s="47" t="n">
        <f aca="false">P81/3600</f>
        <v>0.859052777777778</v>
      </c>
      <c r="S81" s="48"/>
      <c r="T81" s="47" t="n">
        <v>8202.4664</v>
      </c>
      <c r="U81" s="47" t="n">
        <v>38.9678</v>
      </c>
      <c r="V81" s="47" t="n">
        <v>44.9009</v>
      </c>
      <c r="W81" s="47" t="n">
        <v>44.9715</v>
      </c>
      <c r="X81" s="47" t="n">
        <v>3132.15</v>
      </c>
      <c r="Y81" s="47" t="n">
        <v>36.384</v>
      </c>
      <c r="Z81" s="47" t="n">
        <f aca="false">X81/3600</f>
        <v>0.870041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69.0488</v>
      </c>
      <c r="I82" s="60" t="n">
        <f aca="false">V82</f>
        <v>43.017</v>
      </c>
      <c r="J82" s="60" t="n">
        <f aca="false">T82</f>
        <v>4669.0488</v>
      </c>
      <c r="K82" s="60" t="n">
        <f aca="false">W82</f>
        <v>42.9622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895.09</v>
      </c>
      <c r="Q82" s="53" t="n">
        <v>33.219</v>
      </c>
      <c r="R82" s="53" t="n">
        <f aca="false">P82/3600</f>
        <v>0.804191666666667</v>
      </c>
      <c r="S82" s="51"/>
      <c r="T82" s="53" t="n">
        <v>4669.0488</v>
      </c>
      <c r="U82" s="53" t="n">
        <v>36.1973</v>
      </c>
      <c r="V82" s="53" t="n">
        <v>43.017</v>
      </c>
      <c r="W82" s="53" t="n">
        <v>42.9622</v>
      </c>
      <c r="X82" s="53" t="n">
        <v>2928.65</v>
      </c>
      <c r="Y82" s="53" t="n">
        <v>33.556</v>
      </c>
      <c r="Z82" s="53" t="n">
        <f aca="false">X82/3600</f>
        <v>0.813513888888889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6.3332490218491</v>
      </c>
      <c r="R89" s="65" t="n">
        <f aca="false">GEOMEAN(R3:R82)</f>
        <v>0.625878338521474</v>
      </c>
      <c r="S89" s="65"/>
      <c r="T89" s="65"/>
      <c r="U89" s="65"/>
      <c r="V89" s="65"/>
      <c r="W89" s="65"/>
      <c r="X89" s="65"/>
      <c r="Y89" s="65" t="n">
        <f aca="false">GEOMEAN(Y3:Y82)</f>
        <v>26.5852395197163</v>
      </c>
      <c r="Z89" s="65" t="n">
        <f aca="false">GEOMEAN(Z3:Z82)</f>
        <v>0.63294695937818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956929005069</v>
      </c>
      <c r="Z90" s="75" t="n">
        <f aca="false">Z89/R89</f>
        <v>1.0112939215525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895643333333333</v>
      </c>
      <c r="R91" s="64" t="n">
        <f aca="false">SUM(R3:R82)</f>
        <v>79.7569997222222</v>
      </c>
      <c r="X91" s="64"/>
      <c r="Y91" s="64" t="n">
        <f aca="false">SUM(Y3:Y82)/3600</f>
        <v>0.902901666666667</v>
      </c>
      <c r="Z91" s="64" t="n">
        <f aca="false">SUM(Z3:Z82)</f>
        <v>80.67904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マイクロソフト包括契約 SVE080356</cp:lastModifiedBy>
  <cp:lastPrinted>2010-08-23T01:57:13Z</cp:lastPrinted>
  <dcterms:modified xsi:type="dcterms:W3CDTF">2011-07-11T01:25:4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