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Intra!$Z$90</f>
        <v>1.07042430646956</v>
      </c>
      <c r="D10" s="33"/>
      <c r="E10" s="33"/>
      <c r="F10" s="33" t="e">
        <f aca="false">'Intra LoCo'!$Z$90</f>
        <v>#DIV/0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Intra!$Y$90</f>
        <v>1.0006819131384</v>
      </c>
      <c r="D11" s="36"/>
      <c r="E11" s="36"/>
      <c r="F11" s="36" t="e">
        <f aca="false">'Intra LoCo'!$Y$90</f>
        <v>#DIV/0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n">
        <f aca="false">'Random access'!$Z$90</f>
        <v>1.01551853044039</v>
      </c>
      <c r="D21" s="33"/>
      <c r="E21" s="33"/>
      <c r="F21" s="33" t="e">
        <f aca="false">'Random access LoCo'!$Z$90</f>
        <v>#DIV/0!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n">
        <f aca="false">'Random access'!$Y$90</f>
        <v>1.0009867688686</v>
      </c>
      <c r="D22" s="36"/>
      <c r="E22" s="36"/>
      <c r="F22" s="36" t="e">
        <f aca="false">'Random access LoCo'!$Y$90</f>
        <v>#DIV/0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9"/>
      <c r="G26" s="49"/>
      <c r="H26" s="50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n">
        <f aca="false">'Low delay'!$Z$90</f>
        <v>1.01275911260076</v>
      </c>
      <c r="D32" s="33"/>
      <c r="E32" s="33"/>
      <c r="F32" s="33" t="e">
        <f aca="false">'Low delay LoCo'!$Z$90</f>
        <v>#DIV/0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n">
        <f aca="false">'Low delay'!$Y$90</f>
        <v>0.996108276083265</v>
      </c>
      <c r="D33" s="36"/>
      <c r="E33" s="36"/>
      <c r="F33" s="36" t="e">
        <f aca="false">'Low delay LoCo'!$Y$90</f>
        <v>#DIV/0!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5</v>
      </c>
      <c r="D35" s="2"/>
      <c r="E35" s="2"/>
      <c r="F35" s="2" t="s">
        <v>16</v>
      </c>
      <c r="G35" s="2"/>
      <c r="H35" s="2"/>
    </row>
    <row r="36" customFormat="false" ht="13.5" hidden="false" customHeight="false" outlineLevel="0" collapsed="false">
      <c r="B36" s="25"/>
      <c r="C36" s="39" t="s">
        <v>2</v>
      </c>
      <c r="D36" s="40" t="s">
        <v>3</v>
      </c>
      <c r="E36" s="41" t="s">
        <v>4</v>
      </c>
      <c r="F36" s="40" t="s">
        <v>2</v>
      </c>
      <c r="G36" s="40" t="s">
        <v>3</v>
      </c>
      <c r="H36" s="41" t="s">
        <v>4</v>
      </c>
    </row>
    <row r="37" customFormat="false" ht="12.75" hidden="false" customHeight="false" outlineLevel="0" collapsed="false">
      <c r="B37" s="9" t="s">
        <v>5</v>
      </c>
      <c r="C37" s="49"/>
      <c r="D37" s="49"/>
      <c r="E37" s="50"/>
      <c r="F37" s="49"/>
      <c r="G37" s="49"/>
      <c r="H37" s="50"/>
    </row>
    <row r="38" customFormat="false" ht="12.75" hidden="false" customHeight="false" outlineLevel="0" collapsed="false">
      <c r="B38" s="15" t="s">
        <v>6</v>
      </c>
      <c r="C38" s="18" t="e">
        <f aca="false">'Low delay P'!$AA$84</f>
        <v>#VALUE!</v>
      </c>
      <c r="D38" s="18" t="e">
        <f aca="false">'Low delay P'!$AB$84</f>
        <v>#VALUE!</v>
      </c>
      <c r="E38" s="19" t="e">
        <f aca="false">'Low delay P'!$AC$84</f>
        <v>#VALUE!</v>
      </c>
      <c r="F38" s="18" t="e">
        <f aca="false">'Low delay P LoCo'!$AA$84</f>
        <v>#VALUE!</v>
      </c>
      <c r="G38" s="18" t="e">
        <f aca="false">'Low delay P LoCo'!$AB$84</f>
        <v>#VALUE!</v>
      </c>
      <c r="H38" s="19" t="e">
        <f aca="false">'Low delay P LoCo'!$AC$84</f>
        <v>#VALUE!</v>
      </c>
    </row>
    <row r="39" customFormat="false" ht="12.75" hidden="false" customHeight="false" outlineLevel="0" collapsed="false">
      <c r="B39" s="15" t="s">
        <v>7</v>
      </c>
      <c r="C39" s="18" t="e">
        <f aca="false">'Low delay P'!$AA$85</f>
        <v>#VALUE!</v>
      </c>
      <c r="D39" s="18" t="e">
        <f aca="false">'Low delay P'!$AB$85</f>
        <v>#VALUE!</v>
      </c>
      <c r="E39" s="19" t="e">
        <f aca="false">'Low delay P'!$AC$85</f>
        <v>#VALUE!</v>
      </c>
      <c r="F39" s="18" t="e">
        <f aca="false">'Low delay P LoCo'!$AA$85</f>
        <v>#VALUE!</v>
      </c>
      <c r="G39" s="18" t="e">
        <f aca="false">'Low delay P LoCo'!$AB$85</f>
        <v>#VALUE!</v>
      </c>
      <c r="H39" s="19" t="e">
        <f aca="false">'Low delay P LoCo'!$AC$85</f>
        <v>#VALUE!</v>
      </c>
    </row>
    <row r="40" customFormat="false" ht="12.75" hidden="false" customHeight="false" outlineLevel="0" collapsed="false">
      <c r="B40" s="15" t="s">
        <v>8</v>
      </c>
      <c r="C40" s="18" t="e">
        <f aca="false">'Low delay P'!$AA$86</f>
        <v>#VALUE!</v>
      </c>
      <c r="D40" s="18" t="e">
        <f aca="false">'Low delay P'!$AB$86</f>
        <v>#VALUE!</v>
      </c>
      <c r="E40" s="19" t="e">
        <f aca="false">'Low delay P'!$AC$86</f>
        <v>#VALUE!</v>
      </c>
      <c r="F40" s="18" t="e">
        <f aca="false">'Low delay P LoCo'!$AA$86</f>
        <v>#VALUE!</v>
      </c>
      <c r="G40" s="18" t="e">
        <f aca="false">'Low delay P LoCo'!$AB$86</f>
        <v>#VALUE!</v>
      </c>
      <c r="H40" s="19" t="e">
        <f aca="false">'Low delay P LoCo'!$AC$86</f>
        <v>#VALUE!</v>
      </c>
    </row>
    <row r="41" customFormat="false" ht="12.75" hidden="false" customHeight="false" outlineLevel="0" collapsed="false">
      <c r="B41" s="20" t="s">
        <v>9</v>
      </c>
      <c r="C41" s="23" t="e">
        <f aca="false">'Low delay P'!$AA$87</f>
        <v>#VALUE!</v>
      </c>
      <c r="D41" s="23" t="e">
        <f aca="false">'Low delay P'!$AB$87</f>
        <v>#VALUE!</v>
      </c>
      <c r="E41" s="24" t="e">
        <f aca="false">'Low delay P'!$AC$87</f>
        <v>#VALUE!</v>
      </c>
      <c r="F41" s="23" t="e">
        <f aca="false">'Low delay P LoCo'!$AA$87</f>
        <v>#VALUE!</v>
      </c>
      <c r="G41" s="23" t="e">
        <f aca="false">'Low delay P LoCo'!$AB$87</f>
        <v>#VALUE!</v>
      </c>
      <c r="H41" s="24" t="e">
        <f aca="false">'Low delay P LoCo'!$AC$87</f>
        <v>#VALUE!</v>
      </c>
    </row>
    <row r="42" customFormat="false" ht="13.5" hidden="false" customHeight="false" outlineLevel="0" collapsed="false">
      <c r="B42" s="25" t="s">
        <v>10</v>
      </c>
      <c r="C42" s="29" t="e">
        <f aca="false">'Low delay P'!$AA$88</f>
        <v>#VALUE!</v>
      </c>
      <c r="D42" s="30" t="e">
        <f aca="false">'Low delay P'!$AB$88</f>
        <v>#VALUE!</v>
      </c>
      <c r="E42" s="31" t="e">
        <f aca="false">'Low delay P'!$AC$88</f>
        <v>#VALUE!</v>
      </c>
      <c r="F42" s="29" t="e">
        <f aca="false">'Low delay P LoCo'!$AA$88</f>
        <v>#VALUE!</v>
      </c>
      <c r="G42" s="30" t="e">
        <f aca="false">'Low delay P LoCo'!$AB$88</f>
        <v>#VALUE!</v>
      </c>
      <c r="H42" s="31" t="e">
        <f aca="false">'Low delay P LoCo'!$AC$88</f>
        <v>#VALUE!</v>
      </c>
    </row>
    <row r="43" customFormat="false" ht="12.75" hidden="false" customHeight="false" outlineLevel="0" collapsed="false">
      <c r="B43" s="32" t="s">
        <v>11</v>
      </c>
      <c r="C43" s="33" t="e">
        <f aca="false">'Low delay P'!$Z$90</f>
        <v>#DIV/0!</v>
      </c>
      <c r="D43" s="33"/>
      <c r="E43" s="33"/>
      <c r="F43" s="33" t="e">
        <f aca="false">'Low delay P LoCo'!$Z$90</f>
        <v>#DIV/0!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ow delay P'!$Y$90</f>
        <v>#DIV/0!</v>
      </c>
      <c r="D44" s="36"/>
      <c r="E44" s="36"/>
      <c r="F44" s="36" t="e">
        <f aca="false">'Low delay P LoCo'!$Y$90</f>
        <v>#DIV/0!</v>
      </c>
      <c r="G44" s="36"/>
      <c r="H44" s="36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04348.5296</v>
      </c>
      <c r="E3" s="63" t="n">
        <f aca="false">N3</f>
        <v>43.0834</v>
      </c>
      <c r="F3" s="63" t="n">
        <f aca="false">L3</f>
        <v>104348.5296</v>
      </c>
      <c r="G3" s="63" t="n">
        <f aca="false">O3</f>
        <v>44.9683</v>
      </c>
      <c r="H3" s="63" t="n">
        <f aca="false">T3</f>
        <v>104222.168</v>
      </c>
      <c r="I3" s="63" t="n">
        <f aca="false">V3</f>
        <v>43.0813</v>
      </c>
      <c r="J3" s="63" t="n">
        <f aca="false">T3</f>
        <v>104222.168</v>
      </c>
      <c r="K3" s="63" t="n">
        <f aca="false">W3</f>
        <v>44.9678</v>
      </c>
      <c r="L3" s="64" t="n">
        <v>104348.5296</v>
      </c>
      <c r="M3" s="64" t="n">
        <v>43.714</v>
      </c>
      <c r="N3" s="64" t="n">
        <v>43.0834</v>
      </c>
      <c r="O3" s="64" t="n">
        <v>44.9683</v>
      </c>
      <c r="P3" s="64" t="n">
        <v>9926.309</v>
      </c>
      <c r="Q3" s="65" t="n">
        <v>130.776</v>
      </c>
      <c r="R3" s="64" t="n">
        <f aca="false">P3/3600</f>
        <v>2.75730805555556</v>
      </c>
      <c r="S3" s="66"/>
      <c r="T3" s="64" t="n">
        <v>104222.168</v>
      </c>
      <c r="U3" s="64" t="n">
        <v>43.7242</v>
      </c>
      <c r="V3" s="64" t="n">
        <v>43.0813</v>
      </c>
      <c r="W3" s="64" t="n">
        <v>44.9678</v>
      </c>
      <c r="X3" s="64" t="n">
        <v>10632.097</v>
      </c>
      <c r="Y3" s="64" t="n">
        <v>129.669</v>
      </c>
      <c r="Z3" s="64" t="n">
        <f aca="false">X3/3600</f>
        <v>2.95336027777778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1.30776</v>
      </c>
      <c r="AF3" s="51" t="n">
        <f aca="false">R3/100</f>
        <v>0.0275730805555556</v>
      </c>
      <c r="AG3" s="51" t="n">
        <f aca="false">Y3/100</f>
        <v>1.29669</v>
      </c>
      <c r="AH3" s="51" t="n">
        <f aca="false">Z3/100</f>
        <v>0.0295336027777778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58525.4656</v>
      </c>
      <c r="E4" s="63" t="n">
        <f aca="false">N4</f>
        <v>40.3591</v>
      </c>
      <c r="F4" s="63" t="n">
        <f aca="false">L4</f>
        <v>58525.4656</v>
      </c>
      <c r="G4" s="63" t="n">
        <f aca="false">O4</f>
        <v>42.2577</v>
      </c>
      <c r="H4" s="63" t="n">
        <f aca="false">T4</f>
        <v>58462.4032</v>
      </c>
      <c r="I4" s="63" t="n">
        <f aca="false">V4</f>
        <v>40.3575</v>
      </c>
      <c r="J4" s="63" t="n">
        <f aca="false">T4</f>
        <v>58462.4032</v>
      </c>
      <c r="K4" s="63" t="n">
        <f aca="false">W4</f>
        <v>42.2643</v>
      </c>
      <c r="L4" s="64" t="n">
        <v>58525.4656</v>
      </c>
      <c r="M4" s="64" t="n">
        <v>40.4096</v>
      </c>
      <c r="N4" s="64" t="n">
        <v>40.3591</v>
      </c>
      <c r="O4" s="64" t="n">
        <v>42.2577</v>
      </c>
      <c r="P4" s="64" t="n">
        <v>8689.238</v>
      </c>
      <c r="Q4" s="65" t="n">
        <v>113.553</v>
      </c>
      <c r="R4" s="64" t="n">
        <f aca="false">P4/3600</f>
        <v>2.41367722222222</v>
      </c>
      <c r="S4" s="66"/>
      <c r="T4" s="64" t="n">
        <v>58462.4032</v>
      </c>
      <c r="U4" s="64" t="n">
        <v>40.4222</v>
      </c>
      <c r="V4" s="64" t="n">
        <v>40.3575</v>
      </c>
      <c r="W4" s="64" t="n">
        <v>42.2643</v>
      </c>
      <c r="X4" s="64" t="n">
        <v>9250.363</v>
      </c>
      <c r="Y4" s="64" t="n">
        <v>113.38</v>
      </c>
      <c r="Z4" s="64" t="n">
        <f aca="false">X4/3600</f>
        <v>2.56954527777778</v>
      </c>
      <c r="AA4" s="66"/>
      <c r="AB4" s="66"/>
      <c r="AC4" s="66"/>
      <c r="AE4" s="51" t="n">
        <f aca="false">Q4/100</f>
        <v>1.13553</v>
      </c>
      <c r="AF4" s="51" t="n">
        <f aca="false">R4/100</f>
        <v>0.0241367722222222</v>
      </c>
      <c r="AG4" s="51" t="n">
        <f aca="false">Y4/100</f>
        <v>1.1338</v>
      </c>
      <c r="AH4" s="51" t="n">
        <f aca="false">Z4/100</f>
        <v>0.0256954527777778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32670.6528</v>
      </c>
      <c r="E5" s="63" t="n">
        <f aca="false">N5</f>
        <v>38.272</v>
      </c>
      <c r="F5" s="63" t="n">
        <f aca="false">L5</f>
        <v>32670.6528</v>
      </c>
      <c r="G5" s="63" t="n">
        <f aca="false">O5</f>
        <v>40.0623</v>
      </c>
      <c r="H5" s="63" t="n">
        <f aca="false">T5</f>
        <v>32652.3376</v>
      </c>
      <c r="I5" s="63" t="n">
        <f aca="false">V5</f>
        <v>38.2759</v>
      </c>
      <c r="J5" s="63" t="n">
        <f aca="false">T5</f>
        <v>32652.3376</v>
      </c>
      <c r="K5" s="63" t="n">
        <f aca="false">W5</f>
        <v>40.066</v>
      </c>
      <c r="L5" s="64" t="n">
        <v>32670.6528</v>
      </c>
      <c r="M5" s="64" t="n">
        <v>37.3564</v>
      </c>
      <c r="N5" s="64" t="n">
        <v>38.272</v>
      </c>
      <c r="O5" s="64" t="n">
        <v>40.0623</v>
      </c>
      <c r="P5" s="64" t="n">
        <v>7884.766</v>
      </c>
      <c r="Q5" s="65" t="n">
        <v>102.991</v>
      </c>
      <c r="R5" s="64" t="n">
        <f aca="false">P5/3600</f>
        <v>2.19021277777778</v>
      </c>
      <c r="S5" s="66"/>
      <c r="T5" s="64" t="n">
        <v>32652.3376</v>
      </c>
      <c r="U5" s="64" t="n">
        <v>37.3666</v>
      </c>
      <c r="V5" s="64" t="n">
        <v>38.2759</v>
      </c>
      <c r="W5" s="64" t="n">
        <v>40.066</v>
      </c>
      <c r="X5" s="64" t="n">
        <v>8326.838</v>
      </c>
      <c r="Y5" s="64" t="n">
        <v>102.605</v>
      </c>
      <c r="Z5" s="64" t="n">
        <f aca="false">X5/3600</f>
        <v>2.31301055555556</v>
      </c>
      <c r="AA5" s="66"/>
      <c r="AB5" s="66"/>
      <c r="AC5" s="66"/>
      <c r="AE5" s="51" t="n">
        <f aca="false">Q5/100</f>
        <v>1.02991</v>
      </c>
      <c r="AF5" s="51" t="n">
        <f aca="false">R5/100</f>
        <v>0.0219021277777778</v>
      </c>
      <c r="AG5" s="51" t="n">
        <f aca="false">Y5/100</f>
        <v>1.02605</v>
      </c>
      <c r="AH5" s="51" t="n">
        <f aca="false">Z5/100</f>
        <v>0.0231301055555556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7926.7664</v>
      </c>
      <c r="E6" s="70" t="n">
        <f aca="false">N6</f>
        <v>36.2807</v>
      </c>
      <c r="F6" s="70" t="n">
        <f aca="false">L6</f>
        <v>17926.7664</v>
      </c>
      <c r="G6" s="70" t="n">
        <f aca="false">O6</f>
        <v>38.0672</v>
      </c>
      <c r="H6" s="70" t="n">
        <f aca="false">T6</f>
        <v>17929.4064</v>
      </c>
      <c r="I6" s="70" t="n">
        <f aca="false">V6</f>
        <v>36.2786</v>
      </c>
      <c r="J6" s="70" t="n">
        <f aca="false">T6</f>
        <v>17929.4064</v>
      </c>
      <c r="K6" s="70" t="n">
        <f aca="false">W6</f>
        <v>38.0664</v>
      </c>
      <c r="L6" s="71" t="n">
        <v>17926.7664</v>
      </c>
      <c r="M6" s="71" t="n">
        <v>34.3241</v>
      </c>
      <c r="N6" s="71" t="n">
        <v>36.2807</v>
      </c>
      <c r="O6" s="71" t="n">
        <v>38.0672</v>
      </c>
      <c r="P6" s="71" t="n">
        <v>7316.172</v>
      </c>
      <c r="Q6" s="71" t="n">
        <v>93.426</v>
      </c>
      <c r="R6" s="71" t="n">
        <f aca="false">P6/3600</f>
        <v>2.03227</v>
      </c>
      <c r="S6" s="69"/>
      <c r="T6" s="71" t="n">
        <v>17929.4064</v>
      </c>
      <c r="U6" s="71" t="n">
        <v>34.3333</v>
      </c>
      <c r="V6" s="71" t="n">
        <v>36.2786</v>
      </c>
      <c r="W6" s="71" t="n">
        <v>38.0664</v>
      </c>
      <c r="X6" s="71" t="n">
        <v>7705.883</v>
      </c>
      <c r="Y6" s="71" t="n">
        <v>93.586</v>
      </c>
      <c r="Z6" s="71" t="n">
        <f aca="false">X6/3600</f>
        <v>2.14052305555556</v>
      </c>
      <c r="AA6" s="69"/>
      <c r="AB6" s="69"/>
      <c r="AC6" s="69"/>
      <c r="AE6" s="51" t="n">
        <f aca="false">Q6/100</f>
        <v>0.93426</v>
      </c>
      <c r="AF6" s="51" t="n">
        <f aca="false">R6/100</f>
        <v>0.0203227</v>
      </c>
      <c r="AG6" s="51" t="n">
        <f aca="false">Y6/100</f>
        <v>0.93586</v>
      </c>
      <c r="AH6" s="51" t="n">
        <f aca="false">Z6/100</f>
        <v>0.0214052305555556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107402.6576</v>
      </c>
      <c r="E7" s="63" t="n">
        <f aca="false">N7</f>
        <v>45.967</v>
      </c>
      <c r="F7" s="63" t="n">
        <f aca="false">L7</f>
        <v>107402.6576</v>
      </c>
      <c r="G7" s="63" t="n">
        <f aca="false">O7</f>
        <v>45.4273</v>
      </c>
      <c r="H7" s="63" t="n">
        <f aca="false">T7</f>
        <v>107128.4208</v>
      </c>
      <c r="I7" s="63" t="n">
        <f aca="false">V7</f>
        <v>45.9724</v>
      </c>
      <c r="J7" s="63" t="n">
        <f aca="false">T7</f>
        <v>107128.4208</v>
      </c>
      <c r="K7" s="63" t="n">
        <f aca="false">W7</f>
        <v>45.4312</v>
      </c>
      <c r="L7" s="72" t="n">
        <v>107402.6576</v>
      </c>
      <c r="M7" s="72" t="n">
        <v>43.6111</v>
      </c>
      <c r="N7" s="72" t="n">
        <v>45.967</v>
      </c>
      <c r="O7" s="72" t="n">
        <v>45.4273</v>
      </c>
      <c r="P7" s="64" t="n">
        <v>10000.097</v>
      </c>
      <c r="Q7" s="65" t="n">
        <v>127.449</v>
      </c>
      <c r="R7" s="64" t="n">
        <f aca="false">P7/3600</f>
        <v>2.77780472222222</v>
      </c>
      <c r="S7" s="66"/>
      <c r="T7" s="72" t="n">
        <v>107128.4208</v>
      </c>
      <c r="U7" s="72" t="n">
        <v>43.6218</v>
      </c>
      <c r="V7" s="72" t="n">
        <v>45.9724</v>
      </c>
      <c r="W7" s="72" t="n">
        <v>45.4312</v>
      </c>
      <c r="X7" s="64" t="n">
        <v>10755.136</v>
      </c>
      <c r="Y7" s="64" t="n">
        <v>126.627</v>
      </c>
      <c r="Z7" s="64" t="n">
        <f aca="false">X7/3600</f>
        <v>2.98753777777778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1.27449</v>
      </c>
      <c r="AF7" s="51" t="n">
        <f aca="false">R7/100</f>
        <v>0.0277780472222222</v>
      </c>
      <c r="AG7" s="51" t="n">
        <f aca="false">Y7/100</f>
        <v>1.26627</v>
      </c>
      <c r="AH7" s="51" t="n">
        <f aca="false">Z7/100</f>
        <v>0.0298753777777778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62664.656</v>
      </c>
      <c r="E8" s="63" t="n">
        <f aca="false">N8</f>
        <v>43.5492</v>
      </c>
      <c r="F8" s="63" t="n">
        <f aca="false">L8</f>
        <v>62664.656</v>
      </c>
      <c r="G8" s="63" t="n">
        <f aca="false">O8</f>
        <v>43.5227</v>
      </c>
      <c r="H8" s="63" t="n">
        <f aca="false">T8</f>
        <v>62644.0448</v>
      </c>
      <c r="I8" s="63" t="n">
        <f aca="false">V8</f>
        <v>43.563</v>
      </c>
      <c r="J8" s="63" t="n">
        <f aca="false">T8</f>
        <v>62644.0448</v>
      </c>
      <c r="K8" s="63" t="n">
        <f aca="false">W8</f>
        <v>43.534</v>
      </c>
      <c r="L8" s="64" t="n">
        <v>62664.656</v>
      </c>
      <c r="M8" s="64" t="n">
        <v>40.0619</v>
      </c>
      <c r="N8" s="64" t="n">
        <v>43.5492</v>
      </c>
      <c r="O8" s="64" t="n">
        <v>43.5227</v>
      </c>
      <c r="P8" s="64" t="n">
        <v>8872.334</v>
      </c>
      <c r="Q8" s="65" t="n">
        <v>117.825</v>
      </c>
      <c r="R8" s="64" t="n">
        <f aca="false">P8/3600</f>
        <v>2.46453722222222</v>
      </c>
      <c r="S8" s="66"/>
      <c r="T8" s="64" t="n">
        <v>62644.0448</v>
      </c>
      <c r="U8" s="64" t="n">
        <v>40.0767</v>
      </c>
      <c r="V8" s="64" t="n">
        <v>43.563</v>
      </c>
      <c r="W8" s="64" t="n">
        <v>43.534</v>
      </c>
      <c r="X8" s="64" t="n">
        <v>9448.513</v>
      </c>
      <c r="Y8" s="64" t="n">
        <v>116.188</v>
      </c>
      <c r="Z8" s="64" t="n">
        <f aca="false">X8/3600</f>
        <v>2.62458694444444</v>
      </c>
      <c r="AA8" s="66"/>
      <c r="AB8" s="66"/>
      <c r="AC8" s="66"/>
      <c r="AE8" s="51" t="n">
        <f aca="false">Q8/100</f>
        <v>1.17825</v>
      </c>
      <c r="AF8" s="51" t="n">
        <f aca="false">R8/100</f>
        <v>0.0246453722222222</v>
      </c>
      <c r="AG8" s="51" t="n">
        <f aca="false">Y8/100</f>
        <v>1.16188</v>
      </c>
      <c r="AH8" s="51" t="n">
        <f aca="false">Z8/100</f>
        <v>0.0262458694444444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35509.9312</v>
      </c>
      <c r="E9" s="63" t="n">
        <f aca="false">N9</f>
        <v>41.0352</v>
      </c>
      <c r="F9" s="63" t="n">
        <f aca="false">L9</f>
        <v>35509.9312</v>
      </c>
      <c r="G9" s="63" t="n">
        <f aca="false">O9</f>
        <v>41.3641</v>
      </c>
      <c r="H9" s="63" t="n">
        <f aca="false">T9</f>
        <v>35520.1504</v>
      </c>
      <c r="I9" s="63" t="n">
        <f aca="false">V9</f>
        <v>41.0469</v>
      </c>
      <c r="J9" s="63" t="n">
        <f aca="false">T9</f>
        <v>35520.1504</v>
      </c>
      <c r="K9" s="63" t="n">
        <f aca="false">W9</f>
        <v>41.3761</v>
      </c>
      <c r="L9" s="64" t="n">
        <v>35509.9312</v>
      </c>
      <c r="M9" s="64" t="n">
        <v>36.9979</v>
      </c>
      <c r="N9" s="64" t="n">
        <v>41.0352</v>
      </c>
      <c r="O9" s="64" t="n">
        <v>41.3641</v>
      </c>
      <c r="P9" s="64" t="n">
        <v>7958.615</v>
      </c>
      <c r="Q9" s="65" t="n">
        <v>106.611</v>
      </c>
      <c r="R9" s="64" t="n">
        <f aca="false">P9/3600</f>
        <v>2.21072638888889</v>
      </c>
      <c r="S9" s="66"/>
      <c r="T9" s="64" t="n">
        <v>35520.1504</v>
      </c>
      <c r="U9" s="64" t="n">
        <v>37.0035</v>
      </c>
      <c r="V9" s="64" t="n">
        <v>41.0469</v>
      </c>
      <c r="W9" s="64" t="n">
        <v>41.3761</v>
      </c>
      <c r="X9" s="64" t="n">
        <v>8447.182</v>
      </c>
      <c r="Y9" s="64" t="n">
        <v>104.599</v>
      </c>
      <c r="Z9" s="64" t="n">
        <f aca="false">X9/3600</f>
        <v>2.34643944444444</v>
      </c>
      <c r="AA9" s="66"/>
      <c r="AB9" s="66"/>
      <c r="AC9" s="66"/>
      <c r="AE9" s="51" t="n">
        <f aca="false">Q9/100</f>
        <v>1.06611</v>
      </c>
      <c r="AF9" s="51" t="n">
        <f aca="false">R9/100</f>
        <v>0.0221072638888889</v>
      </c>
      <c r="AG9" s="51" t="n">
        <f aca="false">Y9/100</f>
        <v>1.04599</v>
      </c>
      <c r="AH9" s="51" t="n">
        <f aca="false">Z9/100</f>
        <v>0.0234643944444444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20331.8944</v>
      </c>
      <c r="E10" s="70" t="n">
        <f aca="false">N10</f>
        <v>38.2838</v>
      </c>
      <c r="F10" s="70" t="n">
        <f aca="false">L10</f>
        <v>20331.8944</v>
      </c>
      <c r="G10" s="70" t="n">
        <f aca="false">O10</f>
        <v>39.0137</v>
      </c>
      <c r="H10" s="70" t="n">
        <f aca="false">T10</f>
        <v>20344.5136</v>
      </c>
      <c r="I10" s="70" t="n">
        <f aca="false">V10</f>
        <v>38.3013</v>
      </c>
      <c r="J10" s="70" t="n">
        <f aca="false">T10</f>
        <v>20344.5136</v>
      </c>
      <c r="K10" s="70" t="n">
        <f aca="false">W10</f>
        <v>39.0222</v>
      </c>
      <c r="L10" s="71" t="n">
        <v>20331.8944</v>
      </c>
      <c r="M10" s="71" t="n">
        <v>34.16</v>
      </c>
      <c r="N10" s="71" t="n">
        <v>38.2838</v>
      </c>
      <c r="O10" s="71" t="n">
        <v>39.0137</v>
      </c>
      <c r="P10" s="71" t="n">
        <v>7403.796</v>
      </c>
      <c r="Q10" s="71" t="n">
        <v>97.42</v>
      </c>
      <c r="R10" s="71" t="n">
        <f aca="false">P10/3600</f>
        <v>2.05661</v>
      </c>
      <c r="S10" s="69"/>
      <c r="T10" s="71" t="n">
        <v>20344.5136</v>
      </c>
      <c r="U10" s="71" t="n">
        <v>34.1626</v>
      </c>
      <c r="V10" s="71" t="n">
        <v>38.3013</v>
      </c>
      <c r="W10" s="71" t="n">
        <v>39.0222</v>
      </c>
      <c r="X10" s="71" t="n">
        <v>7814.779</v>
      </c>
      <c r="Y10" s="71" t="n">
        <v>96.707</v>
      </c>
      <c r="Z10" s="71" t="n">
        <f aca="false">X10/3600</f>
        <v>2.17077194444444</v>
      </c>
      <c r="AA10" s="69"/>
      <c r="AB10" s="69"/>
      <c r="AC10" s="69"/>
      <c r="AE10" s="51" t="n">
        <f aca="false">Q10/100</f>
        <v>0.9742</v>
      </c>
      <c r="AF10" s="51" t="n">
        <f aca="false">R10/100</f>
        <v>0.0205661</v>
      </c>
      <c r="AG10" s="51" t="n">
        <f aca="false">Y10/100</f>
        <v>0.96707</v>
      </c>
      <c r="AH10" s="51" t="n">
        <f aca="false">Z10/100</f>
        <v>0.0217077194444444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383872.6192</v>
      </c>
      <c r="E11" s="63" t="n">
        <f aca="false">N11</f>
        <v>43.0314</v>
      </c>
      <c r="F11" s="63" t="n">
        <f aca="false">L11</f>
        <v>383872.6192</v>
      </c>
      <c r="G11" s="63" t="n">
        <f aca="false">O11</f>
        <v>41.5014</v>
      </c>
      <c r="H11" s="63" t="n">
        <f aca="false">T11</f>
        <v>381975.5632</v>
      </c>
      <c r="I11" s="63" t="n">
        <f aca="false">V11</f>
        <v>43.0306</v>
      </c>
      <c r="J11" s="63" t="n">
        <f aca="false">T11</f>
        <v>381975.5632</v>
      </c>
      <c r="K11" s="63" t="n">
        <f aca="false">W11</f>
        <v>41.5121</v>
      </c>
      <c r="L11" s="64" t="n">
        <v>383872.6192</v>
      </c>
      <c r="M11" s="64" t="n">
        <v>42.9026</v>
      </c>
      <c r="N11" s="64" t="n">
        <v>43.0314</v>
      </c>
      <c r="O11" s="64" t="n">
        <v>41.5014</v>
      </c>
      <c r="P11" s="64" t="n">
        <v>24085.456</v>
      </c>
      <c r="Q11" s="65" t="n">
        <v>272.752</v>
      </c>
      <c r="R11" s="64" t="n">
        <f aca="false">P11/3600</f>
        <v>6.69040444444444</v>
      </c>
      <c r="S11" s="66"/>
      <c r="T11" s="64" t="n">
        <v>381975.5632</v>
      </c>
      <c r="U11" s="64" t="n">
        <v>42.9423</v>
      </c>
      <c r="V11" s="64" t="n">
        <v>43.0306</v>
      </c>
      <c r="W11" s="64" t="n">
        <v>41.5121</v>
      </c>
      <c r="X11" s="64" t="n">
        <v>25707.063</v>
      </c>
      <c r="Y11" s="64" t="n">
        <v>282.173</v>
      </c>
      <c r="Z11" s="64" t="n">
        <f aca="false">X11/3600</f>
        <v>7.14085083333333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2.72752</v>
      </c>
      <c r="AF11" s="51" t="n">
        <f aca="false">R11/100</f>
        <v>0.0669040444444444</v>
      </c>
      <c r="AG11" s="51" t="n">
        <f aca="false">Y11/100</f>
        <v>2.82173</v>
      </c>
      <c r="AH11" s="51" t="n">
        <f aca="false">Z11/100</f>
        <v>0.0714085083333333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248865.008</v>
      </c>
      <c r="E12" s="63" t="n">
        <f aca="false">N12</f>
        <v>40.1351</v>
      </c>
      <c r="F12" s="63" t="n">
        <f aca="false">L12</f>
        <v>248865.008</v>
      </c>
      <c r="G12" s="63" t="n">
        <f aca="false">O12</f>
        <v>37.8677</v>
      </c>
      <c r="H12" s="63" t="n">
        <f aca="false">T12</f>
        <v>246717.0944</v>
      </c>
      <c r="I12" s="63" t="n">
        <f aca="false">V12</f>
        <v>40.1466</v>
      </c>
      <c r="J12" s="63" t="n">
        <f aca="false">T12</f>
        <v>246717.0944</v>
      </c>
      <c r="K12" s="63" t="n">
        <f aca="false">W12</f>
        <v>37.8795</v>
      </c>
      <c r="L12" s="64" t="n">
        <v>248865.008</v>
      </c>
      <c r="M12" s="64" t="n">
        <v>39.1325</v>
      </c>
      <c r="N12" s="64" t="n">
        <v>40.1351</v>
      </c>
      <c r="O12" s="64" t="n">
        <v>37.8677</v>
      </c>
      <c r="P12" s="64" t="n">
        <v>20910.814</v>
      </c>
      <c r="Q12" s="65" t="n">
        <v>243.222</v>
      </c>
      <c r="R12" s="64" t="n">
        <f aca="false">P12/3600</f>
        <v>5.80855944444444</v>
      </c>
      <c r="S12" s="66"/>
      <c r="T12" s="64" t="n">
        <v>246717.0944</v>
      </c>
      <c r="U12" s="64" t="n">
        <v>39.1478</v>
      </c>
      <c r="V12" s="64" t="n">
        <v>40.1466</v>
      </c>
      <c r="W12" s="64" t="n">
        <v>37.8795</v>
      </c>
      <c r="X12" s="64" t="n">
        <v>22195.935</v>
      </c>
      <c r="Y12" s="64" t="n">
        <v>246.317</v>
      </c>
      <c r="Z12" s="64" t="n">
        <f aca="false">X12/3600</f>
        <v>6.1655375</v>
      </c>
      <c r="AA12" s="66"/>
      <c r="AB12" s="66"/>
      <c r="AC12" s="66"/>
      <c r="AE12" s="51" t="n">
        <f aca="false">Q12/100</f>
        <v>2.43222</v>
      </c>
      <c r="AF12" s="51" t="n">
        <f aca="false">R12/100</f>
        <v>0.0580855944444444</v>
      </c>
      <c r="AG12" s="51" t="n">
        <f aca="false">Y12/100</f>
        <v>2.46317</v>
      </c>
      <c r="AH12" s="51" t="n">
        <f aca="false">Z12/100</f>
        <v>0.061655375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153704.8752</v>
      </c>
      <c r="E13" s="63" t="n">
        <f aca="false">N13</f>
        <v>38.2018</v>
      </c>
      <c r="F13" s="63" t="n">
        <f aca="false">L13</f>
        <v>153704.8752</v>
      </c>
      <c r="G13" s="63" t="n">
        <f aca="false">O13</f>
        <v>35.9205</v>
      </c>
      <c r="H13" s="63" t="n">
        <f aca="false">T13</f>
        <v>152282.8464</v>
      </c>
      <c r="I13" s="63" t="n">
        <f aca="false">V13</f>
        <v>38.2123</v>
      </c>
      <c r="J13" s="63" t="n">
        <f aca="false">T13</f>
        <v>152282.8464</v>
      </c>
      <c r="K13" s="63" t="n">
        <f aca="false">W13</f>
        <v>35.9214</v>
      </c>
      <c r="L13" s="64" t="n">
        <v>153704.8752</v>
      </c>
      <c r="M13" s="64" t="n">
        <v>35.0107</v>
      </c>
      <c r="N13" s="64" t="n">
        <v>38.2018</v>
      </c>
      <c r="O13" s="64" t="n">
        <v>35.9205</v>
      </c>
      <c r="P13" s="64" t="n">
        <v>18551.329</v>
      </c>
      <c r="Q13" s="65" t="n">
        <v>209.769</v>
      </c>
      <c r="R13" s="64" t="n">
        <f aca="false">P13/3600</f>
        <v>5.15314694444445</v>
      </c>
      <c r="S13" s="66"/>
      <c r="T13" s="64" t="n">
        <v>152282.8464</v>
      </c>
      <c r="U13" s="64" t="n">
        <v>35.0507</v>
      </c>
      <c r="V13" s="64" t="n">
        <v>38.2123</v>
      </c>
      <c r="W13" s="64" t="n">
        <v>35.9214</v>
      </c>
      <c r="X13" s="64" t="n">
        <v>19740.515</v>
      </c>
      <c r="Y13" s="64" t="n">
        <v>217.114</v>
      </c>
      <c r="Z13" s="64" t="n">
        <f aca="false">X13/3600</f>
        <v>5.48347638888889</v>
      </c>
      <c r="AA13" s="66"/>
      <c r="AB13" s="66"/>
      <c r="AC13" s="66"/>
      <c r="AE13" s="51" t="n">
        <f aca="false">Q13/100</f>
        <v>2.09769</v>
      </c>
      <c r="AF13" s="51" t="n">
        <f aca="false">R13/100</f>
        <v>0.0515314694444445</v>
      </c>
      <c r="AG13" s="51" t="n">
        <f aca="false">Y13/100</f>
        <v>2.17114</v>
      </c>
      <c r="AH13" s="51" t="n">
        <f aca="false">Z13/100</f>
        <v>0.0548347638888889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9816.6608</v>
      </c>
      <c r="E14" s="70" t="n">
        <f aca="false">N14</f>
        <v>36.0477</v>
      </c>
      <c r="F14" s="70" t="n">
        <f aca="false">L14</f>
        <v>79816.6608</v>
      </c>
      <c r="G14" s="70" t="n">
        <f aca="false">O14</f>
        <v>33.8615</v>
      </c>
      <c r="H14" s="70" t="n">
        <f aca="false">T14</f>
        <v>80016.1216</v>
      </c>
      <c r="I14" s="70" t="n">
        <f aca="false">V14</f>
        <v>36.0624</v>
      </c>
      <c r="J14" s="70" t="n">
        <f aca="false">T14</f>
        <v>80016.1216</v>
      </c>
      <c r="K14" s="70" t="n">
        <f aca="false">W14</f>
        <v>33.8701</v>
      </c>
      <c r="L14" s="71" t="n">
        <v>79816.6608</v>
      </c>
      <c r="M14" s="71" t="n">
        <v>30.8661</v>
      </c>
      <c r="N14" s="71" t="n">
        <v>36.0477</v>
      </c>
      <c r="O14" s="71" t="n">
        <v>33.8615</v>
      </c>
      <c r="P14" s="71" t="n">
        <v>16470.4</v>
      </c>
      <c r="Q14" s="71" t="n">
        <v>181.587</v>
      </c>
      <c r="R14" s="71" t="n">
        <f aca="false">P14/3600</f>
        <v>4.57511111111111</v>
      </c>
      <c r="S14" s="69"/>
      <c r="T14" s="71" t="n">
        <v>80016.1216</v>
      </c>
      <c r="U14" s="71" t="n">
        <v>30.9086</v>
      </c>
      <c r="V14" s="71" t="n">
        <v>36.0624</v>
      </c>
      <c r="W14" s="71" t="n">
        <v>33.8701</v>
      </c>
      <c r="X14" s="71" t="n">
        <v>17439.755</v>
      </c>
      <c r="Y14" s="71" t="n">
        <v>185.514</v>
      </c>
      <c r="Z14" s="71" t="n">
        <f aca="false">X14/3600</f>
        <v>4.84437638888889</v>
      </c>
      <c r="AA14" s="69"/>
      <c r="AB14" s="69"/>
      <c r="AC14" s="69"/>
      <c r="AE14" s="51" t="n">
        <f aca="false">Q14/100</f>
        <v>1.81587</v>
      </c>
      <c r="AF14" s="51" t="n">
        <f aca="false">R14/100</f>
        <v>0.0457511111111111</v>
      </c>
      <c r="AG14" s="51" t="n">
        <f aca="false">Y14/100</f>
        <v>1.85514</v>
      </c>
      <c r="AH14" s="51" t="n">
        <f aca="false">Z14/100</f>
        <v>0.0484437638888889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99470.7056</v>
      </c>
      <c r="E15" s="63" t="n">
        <f aca="false">N15</f>
        <v>47.16</v>
      </c>
      <c r="F15" s="63" t="n">
        <f aca="false">L15</f>
        <v>99470.7056</v>
      </c>
      <c r="G15" s="63" t="n">
        <f aca="false">O15</f>
        <v>46.6774</v>
      </c>
      <c r="H15" s="63" t="n">
        <f aca="false">T15</f>
        <v>99626.2</v>
      </c>
      <c r="I15" s="63" t="n">
        <f aca="false">V15</f>
        <v>47.1669</v>
      </c>
      <c r="J15" s="63" t="n">
        <f aca="false">T15</f>
        <v>99626.2</v>
      </c>
      <c r="K15" s="63" t="n">
        <f aca="false">W15</f>
        <v>46.6811</v>
      </c>
      <c r="L15" s="72" t="n">
        <v>99470.7056</v>
      </c>
      <c r="M15" s="72" t="n">
        <v>43.9724</v>
      </c>
      <c r="N15" s="72" t="n">
        <v>47.16</v>
      </c>
      <c r="O15" s="72" t="n">
        <v>46.6774</v>
      </c>
      <c r="P15" s="64" t="n">
        <v>16531.142</v>
      </c>
      <c r="Q15" s="65" t="n">
        <v>179.26</v>
      </c>
      <c r="R15" s="64" t="n">
        <f aca="false">P15/3600</f>
        <v>4.59198388888889</v>
      </c>
      <c r="S15" s="66"/>
      <c r="T15" s="72" t="n">
        <v>99626.2</v>
      </c>
      <c r="U15" s="72" t="n">
        <v>44.0197</v>
      </c>
      <c r="V15" s="72" t="n">
        <v>47.1669</v>
      </c>
      <c r="W15" s="72" t="n">
        <v>46.6811</v>
      </c>
      <c r="X15" s="64" t="n">
        <v>17543.162</v>
      </c>
      <c r="Y15" s="64" t="n">
        <v>183.335</v>
      </c>
      <c r="Z15" s="64" t="n">
        <f aca="false">X15/3600</f>
        <v>4.87310055555556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1.7926</v>
      </c>
      <c r="AF15" s="51" t="n">
        <f aca="false">R15/100</f>
        <v>0.0459198388888889</v>
      </c>
      <c r="AG15" s="51" t="n">
        <f aca="false">Y15/100</f>
        <v>1.83335</v>
      </c>
      <c r="AH15" s="51" t="n">
        <f aca="false">Z15/100</f>
        <v>0.0487310055555556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47600.4112</v>
      </c>
      <c r="E16" s="63" t="n">
        <f aca="false">N16</f>
        <v>46.1119</v>
      </c>
      <c r="F16" s="63" t="n">
        <f aca="false">L16</f>
        <v>47600.4112</v>
      </c>
      <c r="G16" s="63" t="n">
        <f aca="false">O16</f>
        <v>45.8253</v>
      </c>
      <c r="H16" s="63" t="n">
        <f aca="false">T16</f>
        <v>47461.0656</v>
      </c>
      <c r="I16" s="63" t="n">
        <f aca="false">V16</f>
        <v>46.1184</v>
      </c>
      <c r="J16" s="63" t="n">
        <f aca="false">T16</f>
        <v>47461.0656</v>
      </c>
      <c r="K16" s="63" t="n">
        <f aca="false">W16</f>
        <v>45.8262</v>
      </c>
      <c r="L16" s="64" t="n">
        <v>47600.4112</v>
      </c>
      <c r="M16" s="64" t="n">
        <v>41.5393</v>
      </c>
      <c r="N16" s="64" t="n">
        <v>46.1119</v>
      </c>
      <c r="O16" s="64" t="n">
        <v>45.8253</v>
      </c>
      <c r="P16" s="64" t="n">
        <v>14519.012</v>
      </c>
      <c r="Q16" s="65" t="n">
        <v>160.387</v>
      </c>
      <c r="R16" s="64" t="n">
        <f aca="false">P16/3600</f>
        <v>4.03305888888889</v>
      </c>
      <c r="S16" s="66"/>
      <c r="T16" s="64" t="n">
        <v>47461.0656</v>
      </c>
      <c r="U16" s="64" t="n">
        <v>41.5539</v>
      </c>
      <c r="V16" s="64" t="n">
        <v>46.1184</v>
      </c>
      <c r="W16" s="64" t="n">
        <v>45.8262</v>
      </c>
      <c r="X16" s="64" t="n">
        <v>15252.911</v>
      </c>
      <c r="Y16" s="64" t="n">
        <v>160.603</v>
      </c>
      <c r="Z16" s="64" t="n">
        <f aca="false">X16/3600</f>
        <v>4.23691972222222</v>
      </c>
      <c r="AA16" s="66"/>
      <c r="AB16" s="66"/>
      <c r="AC16" s="66"/>
      <c r="AE16" s="51" t="n">
        <f aca="false">Q16/100</f>
        <v>1.60387</v>
      </c>
      <c r="AF16" s="51" t="n">
        <f aca="false">R16/100</f>
        <v>0.0403305888888889</v>
      </c>
      <c r="AG16" s="51" t="n">
        <f aca="false">Y16/100</f>
        <v>1.60603</v>
      </c>
      <c r="AH16" s="51" t="n">
        <f aca="false">Z16/100</f>
        <v>0.0423691972222222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6910.6832</v>
      </c>
      <c r="E17" s="63" t="n">
        <f aca="false">N17</f>
        <v>45.1728</v>
      </c>
      <c r="F17" s="63" t="n">
        <f aca="false">L17</f>
        <v>26910.6832</v>
      </c>
      <c r="G17" s="63" t="n">
        <f aca="false">O17</f>
        <v>44.9887</v>
      </c>
      <c r="H17" s="63" t="n">
        <f aca="false">T17</f>
        <v>26756.6352</v>
      </c>
      <c r="I17" s="63" t="n">
        <f aca="false">V17</f>
        <v>45.1808</v>
      </c>
      <c r="J17" s="63" t="n">
        <f aca="false">T17</f>
        <v>26756.6352</v>
      </c>
      <c r="K17" s="63" t="n">
        <f aca="false">W17</f>
        <v>44.9995</v>
      </c>
      <c r="L17" s="64" t="n">
        <v>26910.6832</v>
      </c>
      <c r="M17" s="64" t="n">
        <v>39.9772</v>
      </c>
      <c r="N17" s="64" t="n">
        <v>45.1728</v>
      </c>
      <c r="O17" s="64" t="n">
        <v>44.9887</v>
      </c>
      <c r="P17" s="64" t="n">
        <v>13767.628</v>
      </c>
      <c r="Q17" s="65" t="n">
        <v>150.369</v>
      </c>
      <c r="R17" s="64" t="n">
        <f aca="false">P17/3600</f>
        <v>3.82434111111111</v>
      </c>
      <c r="S17" s="66"/>
      <c r="T17" s="64" t="n">
        <v>26756.6352</v>
      </c>
      <c r="U17" s="64" t="n">
        <v>39.9854</v>
      </c>
      <c r="V17" s="64" t="n">
        <v>45.1808</v>
      </c>
      <c r="W17" s="64" t="n">
        <v>44.9995</v>
      </c>
      <c r="X17" s="64" t="n">
        <v>14338.22</v>
      </c>
      <c r="Y17" s="64" t="n">
        <v>150.412</v>
      </c>
      <c r="Z17" s="64" t="n">
        <f aca="false">X17/3600</f>
        <v>3.98283888888889</v>
      </c>
      <c r="AA17" s="66"/>
      <c r="AB17" s="66"/>
      <c r="AC17" s="66"/>
      <c r="AE17" s="51" t="n">
        <f aca="false">Q17/100</f>
        <v>1.50369</v>
      </c>
      <c r="AF17" s="51" t="n">
        <f aca="false">R17/100</f>
        <v>0.0382434111111111</v>
      </c>
      <c r="AG17" s="51" t="n">
        <f aca="false">Y17/100</f>
        <v>1.50412</v>
      </c>
      <c r="AH17" s="51" t="n">
        <f aca="false">Z17/100</f>
        <v>0.0398283888888889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4884.1248</v>
      </c>
      <c r="E18" s="70" t="n">
        <f aca="false">N18</f>
        <v>44.0892</v>
      </c>
      <c r="F18" s="70" t="n">
        <f aca="false">L18</f>
        <v>14884.1248</v>
      </c>
      <c r="G18" s="70" t="n">
        <f aca="false">O18</f>
        <v>43.925</v>
      </c>
      <c r="H18" s="70" t="n">
        <f aca="false">T18</f>
        <v>14837.0432</v>
      </c>
      <c r="I18" s="70" t="n">
        <f aca="false">V18</f>
        <v>44.0807</v>
      </c>
      <c r="J18" s="70" t="n">
        <f aca="false">T18</f>
        <v>14837.0432</v>
      </c>
      <c r="K18" s="70" t="n">
        <f aca="false">W18</f>
        <v>43.9056</v>
      </c>
      <c r="L18" s="71" t="n">
        <v>14884.1248</v>
      </c>
      <c r="M18" s="71" t="n">
        <v>38.266</v>
      </c>
      <c r="N18" s="71" t="n">
        <v>44.0892</v>
      </c>
      <c r="O18" s="71" t="n">
        <v>43.925</v>
      </c>
      <c r="P18" s="71" t="n">
        <v>13177.168</v>
      </c>
      <c r="Q18" s="71" t="n">
        <v>138.101</v>
      </c>
      <c r="R18" s="71" t="n">
        <f aca="false">P18/3600</f>
        <v>3.66032444444444</v>
      </c>
      <c r="S18" s="69"/>
      <c r="T18" s="71" t="n">
        <v>14837.0432</v>
      </c>
      <c r="U18" s="71" t="n">
        <v>38.2754</v>
      </c>
      <c r="V18" s="71" t="n">
        <v>44.0807</v>
      </c>
      <c r="W18" s="71" t="n">
        <v>43.9056</v>
      </c>
      <c r="X18" s="71" t="n">
        <v>13775.198</v>
      </c>
      <c r="Y18" s="71" t="n">
        <v>138.984</v>
      </c>
      <c r="Z18" s="71" t="n">
        <f aca="false">X18/3600</f>
        <v>3.82644388888889</v>
      </c>
      <c r="AA18" s="69"/>
      <c r="AB18" s="69"/>
      <c r="AC18" s="69"/>
      <c r="AE18" s="51" t="n">
        <f aca="false">Q18/100</f>
        <v>1.38101</v>
      </c>
      <c r="AF18" s="51" t="n">
        <f aca="false">R18/100</f>
        <v>0.0366032444444445</v>
      </c>
      <c r="AG18" s="51" t="n">
        <f aca="false">Y18/100</f>
        <v>1.38984</v>
      </c>
      <c r="AH18" s="51" t="n">
        <f aca="false">Z18/100</f>
        <v>0.0382644388888889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22633.2792</v>
      </c>
      <c r="E19" s="63" t="n">
        <f aca="false">N19</f>
        <v>44.7199</v>
      </c>
      <c r="F19" s="63" t="n">
        <f aca="false">L19</f>
        <v>22633.2792</v>
      </c>
      <c r="G19" s="63" t="n">
        <f aca="false">O19</f>
        <v>46.1985</v>
      </c>
      <c r="H19" s="63" t="n">
        <f aca="false">T19</f>
        <v>22625.7408</v>
      </c>
      <c r="I19" s="63" t="n">
        <f aca="false">V19</f>
        <v>44.7209</v>
      </c>
      <c r="J19" s="63" t="n">
        <f aca="false">T19</f>
        <v>22625.7408</v>
      </c>
      <c r="K19" s="63" t="n">
        <f aca="false">W19</f>
        <v>46.2004</v>
      </c>
      <c r="L19" s="64" t="n">
        <v>22633.2792</v>
      </c>
      <c r="M19" s="64" t="n">
        <v>42.9095</v>
      </c>
      <c r="N19" s="64" t="n">
        <v>44.7199</v>
      </c>
      <c r="O19" s="64" t="n">
        <v>46.1985</v>
      </c>
      <c r="P19" s="64" t="n">
        <v>6901.519</v>
      </c>
      <c r="Q19" s="65" t="n">
        <v>77.779</v>
      </c>
      <c r="R19" s="64" t="n">
        <f aca="false">P19/3600</f>
        <v>1.91708861111111</v>
      </c>
      <c r="S19" s="66"/>
      <c r="T19" s="64" t="n">
        <v>22625.7408</v>
      </c>
      <c r="U19" s="64" t="n">
        <v>42.9243</v>
      </c>
      <c r="V19" s="64" t="n">
        <v>44.7209</v>
      </c>
      <c r="W19" s="64" t="n">
        <v>46.2004</v>
      </c>
      <c r="X19" s="64" t="n">
        <v>7371.798</v>
      </c>
      <c r="Y19" s="64" t="n">
        <v>78.127</v>
      </c>
      <c r="Z19" s="64" t="n">
        <f aca="false">X19/3600</f>
        <v>2.04772166666667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77779</v>
      </c>
      <c r="AF19" s="51" t="n">
        <f aca="false">R19/100</f>
        <v>0.0191708861111111</v>
      </c>
      <c r="AG19" s="51" t="n">
        <f aca="false">Y19/100</f>
        <v>0.78127</v>
      </c>
      <c r="AH19" s="51" t="n">
        <f aca="false">Z19/100</f>
        <v>0.0204772166666667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12373.4016</v>
      </c>
      <c r="E20" s="63" t="n">
        <f aca="false">N20</f>
        <v>42.9103</v>
      </c>
      <c r="F20" s="63" t="n">
        <f aca="false">L20</f>
        <v>12373.4016</v>
      </c>
      <c r="G20" s="63" t="n">
        <f aca="false">O20</f>
        <v>43.7633</v>
      </c>
      <c r="H20" s="63" t="n">
        <f aca="false">T20</f>
        <v>12363.6104</v>
      </c>
      <c r="I20" s="63" t="n">
        <f aca="false">V20</f>
        <v>42.9131</v>
      </c>
      <c r="J20" s="63" t="n">
        <f aca="false">T20</f>
        <v>12363.6104</v>
      </c>
      <c r="K20" s="63" t="n">
        <f aca="false">W20</f>
        <v>43.7663</v>
      </c>
      <c r="L20" s="64" t="n">
        <v>12373.4016</v>
      </c>
      <c r="M20" s="64" t="n">
        <v>41.1891</v>
      </c>
      <c r="N20" s="64" t="n">
        <v>42.9103</v>
      </c>
      <c r="O20" s="64" t="n">
        <v>43.7633</v>
      </c>
      <c r="P20" s="64" t="n">
        <v>6133.106</v>
      </c>
      <c r="Q20" s="65" t="n">
        <v>71.407</v>
      </c>
      <c r="R20" s="64" t="n">
        <f aca="false">P20/3600</f>
        <v>1.70364055555556</v>
      </c>
      <c r="S20" s="66"/>
      <c r="T20" s="64" t="n">
        <v>12363.6104</v>
      </c>
      <c r="U20" s="64" t="n">
        <v>41.2022</v>
      </c>
      <c r="V20" s="64" t="n">
        <v>42.9131</v>
      </c>
      <c r="W20" s="64" t="n">
        <v>43.7663</v>
      </c>
      <c r="X20" s="64" t="n">
        <v>6479.165</v>
      </c>
      <c r="Y20" s="64" t="n">
        <v>72.653</v>
      </c>
      <c r="Z20" s="64" t="n">
        <f aca="false">X20/3600</f>
        <v>1.79976805555556</v>
      </c>
      <c r="AA20" s="66"/>
      <c r="AB20" s="66"/>
      <c r="AC20" s="66"/>
      <c r="AE20" s="51" t="n">
        <f aca="false">Q20/100</f>
        <v>0.71407</v>
      </c>
      <c r="AF20" s="51" t="n">
        <f aca="false">R20/100</f>
        <v>0.0170364055555556</v>
      </c>
      <c r="AG20" s="51" t="n">
        <f aca="false">Y20/100</f>
        <v>0.72653</v>
      </c>
      <c r="AH20" s="51" t="n">
        <f aca="false">Z20/100</f>
        <v>0.0179976805555556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6872.1288</v>
      </c>
      <c r="E21" s="63" t="n">
        <f aca="false">N21</f>
        <v>41.2521</v>
      </c>
      <c r="F21" s="63" t="n">
        <f aca="false">L21</f>
        <v>6872.1288</v>
      </c>
      <c r="G21" s="63" t="n">
        <f aca="false">O21</f>
        <v>41.8618</v>
      </c>
      <c r="H21" s="63" t="n">
        <f aca="false">T21</f>
        <v>6866.4112</v>
      </c>
      <c r="I21" s="63" t="n">
        <f aca="false">V21</f>
        <v>41.2566</v>
      </c>
      <c r="J21" s="63" t="n">
        <f aca="false">T21</f>
        <v>6866.4112</v>
      </c>
      <c r="K21" s="63" t="n">
        <f aca="false">W21</f>
        <v>41.8656</v>
      </c>
      <c r="L21" s="64" t="n">
        <v>6872.1288</v>
      </c>
      <c r="M21" s="64" t="n">
        <v>39.1352</v>
      </c>
      <c r="N21" s="64" t="n">
        <v>41.2521</v>
      </c>
      <c r="O21" s="64" t="n">
        <v>41.8618</v>
      </c>
      <c r="P21" s="64" t="n">
        <v>5712.279</v>
      </c>
      <c r="Q21" s="65" t="n">
        <v>64.898</v>
      </c>
      <c r="R21" s="64" t="n">
        <f aca="false">P21/3600</f>
        <v>1.58674416666667</v>
      </c>
      <c r="S21" s="66"/>
      <c r="T21" s="64" t="n">
        <v>6866.4112</v>
      </c>
      <c r="U21" s="64" t="n">
        <v>39.1419</v>
      </c>
      <c r="V21" s="64" t="n">
        <v>41.2566</v>
      </c>
      <c r="W21" s="64" t="n">
        <v>41.8656</v>
      </c>
      <c r="X21" s="64" t="n">
        <v>5996.236</v>
      </c>
      <c r="Y21" s="64" t="n">
        <v>65.001</v>
      </c>
      <c r="Z21" s="64" t="n">
        <f aca="false">X21/3600</f>
        <v>1.66562111111111</v>
      </c>
      <c r="AA21" s="66"/>
      <c r="AB21" s="66"/>
      <c r="AC21" s="66"/>
      <c r="AE21" s="51" t="n">
        <f aca="false">Q21/100</f>
        <v>0.64898</v>
      </c>
      <c r="AF21" s="51" t="n">
        <f aca="false">R21/100</f>
        <v>0.0158674416666667</v>
      </c>
      <c r="AG21" s="51" t="n">
        <f aca="false">Y21/100</f>
        <v>0.65001</v>
      </c>
      <c r="AH21" s="51" t="n">
        <f aca="false">Z21/100</f>
        <v>0.0166562111111111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3734.2968</v>
      </c>
      <c r="E22" s="70" t="n">
        <f aca="false">N22</f>
        <v>39.5659</v>
      </c>
      <c r="F22" s="70" t="n">
        <f aca="false">L22</f>
        <v>3734.2968</v>
      </c>
      <c r="G22" s="70" t="n">
        <f aca="false">O22</f>
        <v>40.3481</v>
      </c>
      <c r="H22" s="70" t="n">
        <f aca="false">T22</f>
        <v>3736.1552</v>
      </c>
      <c r="I22" s="70" t="n">
        <f aca="false">V22</f>
        <v>39.5727</v>
      </c>
      <c r="J22" s="70" t="n">
        <f aca="false">T22</f>
        <v>3736.1552</v>
      </c>
      <c r="K22" s="70" t="n">
        <f aca="false">W22</f>
        <v>40.3427</v>
      </c>
      <c r="L22" s="71" t="n">
        <v>3734.2968</v>
      </c>
      <c r="M22" s="71" t="n">
        <v>36.6895</v>
      </c>
      <c r="N22" s="71" t="n">
        <v>39.5659</v>
      </c>
      <c r="O22" s="71" t="n">
        <v>40.3481</v>
      </c>
      <c r="P22" s="71" t="n">
        <v>5466.786</v>
      </c>
      <c r="Q22" s="71" t="n">
        <v>61.323</v>
      </c>
      <c r="R22" s="71" t="n">
        <f aca="false">P22/3600</f>
        <v>1.51855166666667</v>
      </c>
      <c r="S22" s="69"/>
      <c r="T22" s="71" t="n">
        <v>3736.1552</v>
      </c>
      <c r="U22" s="71" t="n">
        <v>36.6952</v>
      </c>
      <c r="V22" s="71" t="n">
        <v>39.5727</v>
      </c>
      <c r="W22" s="71" t="n">
        <v>40.3427</v>
      </c>
      <c r="X22" s="71" t="n">
        <v>5719.754</v>
      </c>
      <c r="Y22" s="71" t="n">
        <v>61.667</v>
      </c>
      <c r="Z22" s="71" t="n">
        <f aca="false">X22/3600</f>
        <v>1.58882055555556</v>
      </c>
      <c r="AA22" s="69"/>
      <c r="AB22" s="69"/>
      <c r="AC22" s="69"/>
      <c r="AE22" s="51" t="n">
        <f aca="false">Q22/100</f>
        <v>0.61323</v>
      </c>
      <c r="AF22" s="51" t="n">
        <f aca="false">R22/100</f>
        <v>0.0151855166666667</v>
      </c>
      <c r="AG22" s="51" t="n">
        <f aca="false">Y22/100</f>
        <v>0.61667</v>
      </c>
      <c r="AH22" s="51" t="n">
        <f aca="false">Z22/100</f>
        <v>0.0158882055555556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53639.1632</v>
      </c>
      <c r="E23" s="73" t="n">
        <f aca="false">N23</f>
        <v>43.6472</v>
      </c>
      <c r="F23" s="73" t="n">
        <f aca="false">L23</f>
        <v>53639.1632</v>
      </c>
      <c r="G23" s="73" t="n">
        <f aca="false">O23</f>
        <v>44.2515</v>
      </c>
      <c r="H23" s="73" t="n">
        <f aca="false">T23</f>
        <v>53497.6168</v>
      </c>
      <c r="I23" s="73" t="n">
        <f aca="false">V23</f>
        <v>43.6471</v>
      </c>
      <c r="J23" s="73" t="n">
        <f aca="false">T23</f>
        <v>53497.6168</v>
      </c>
      <c r="K23" s="73" t="n">
        <f aca="false">W23</f>
        <v>44.254</v>
      </c>
      <c r="L23" s="72" t="n">
        <v>53639.1632</v>
      </c>
      <c r="M23" s="72" t="n">
        <v>41.9397</v>
      </c>
      <c r="N23" s="72" t="n">
        <v>43.6472</v>
      </c>
      <c r="O23" s="72" t="n">
        <v>44.2515</v>
      </c>
      <c r="P23" s="72" t="n">
        <v>8507.171</v>
      </c>
      <c r="Q23" s="65" t="n">
        <v>113.735</v>
      </c>
      <c r="R23" s="72" t="n">
        <f aca="false">P23/3600</f>
        <v>2.36310305555556</v>
      </c>
      <c r="S23" s="74"/>
      <c r="T23" s="72" t="n">
        <v>53497.6168</v>
      </c>
      <c r="U23" s="72" t="n">
        <v>41.9454</v>
      </c>
      <c r="V23" s="72" t="n">
        <v>43.6471</v>
      </c>
      <c r="W23" s="72" t="n">
        <v>44.254</v>
      </c>
      <c r="X23" s="72" t="n">
        <v>9202.614</v>
      </c>
      <c r="Y23" s="72" t="n">
        <v>111.386</v>
      </c>
      <c r="Z23" s="72" t="n">
        <f aca="false">X23/3600</f>
        <v>2.55628166666667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1.13735</v>
      </c>
      <c r="AF23" s="51" t="n">
        <f aca="false">R23/100</f>
        <v>0.0236310305555556</v>
      </c>
      <c r="AG23" s="51" t="n">
        <f aca="false">Y23/100</f>
        <v>1.11386</v>
      </c>
      <c r="AH23" s="51" t="n">
        <f aca="false">Z23/100</f>
        <v>0.0255628166666667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29087.024</v>
      </c>
      <c r="E24" s="63" t="n">
        <f aca="false">N24</f>
        <v>41.1048</v>
      </c>
      <c r="F24" s="63" t="n">
        <f aca="false">L24</f>
        <v>29087.024</v>
      </c>
      <c r="G24" s="63" t="n">
        <f aca="false">O24</f>
        <v>41.2926</v>
      </c>
      <c r="H24" s="63" t="n">
        <f aca="false">T24</f>
        <v>28983.6568</v>
      </c>
      <c r="I24" s="63" t="n">
        <f aca="false">V24</f>
        <v>41.104</v>
      </c>
      <c r="J24" s="63" t="n">
        <f aca="false">T24</f>
        <v>28983.6568</v>
      </c>
      <c r="K24" s="63" t="n">
        <f aca="false">W24</f>
        <v>41.2964</v>
      </c>
      <c r="L24" s="64" t="n">
        <v>29087.024</v>
      </c>
      <c r="M24" s="64" t="n">
        <v>38.7533</v>
      </c>
      <c r="N24" s="64" t="n">
        <v>41.1048</v>
      </c>
      <c r="O24" s="64" t="n">
        <v>41.2926</v>
      </c>
      <c r="P24" s="64" t="n">
        <v>7155.31</v>
      </c>
      <c r="Q24" s="65" t="n">
        <v>96.551</v>
      </c>
      <c r="R24" s="64" t="n">
        <f aca="false">P24/3600</f>
        <v>1.98758611111111</v>
      </c>
      <c r="S24" s="66"/>
      <c r="T24" s="64" t="n">
        <v>28983.6568</v>
      </c>
      <c r="U24" s="64" t="n">
        <v>38.7635</v>
      </c>
      <c r="V24" s="64" t="n">
        <v>41.104</v>
      </c>
      <c r="W24" s="64" t="n">
        <v>41.2964</v>
      </c>
      <c r="X24" s="64" t="n">
        <v>7682.116</v>
      </c>
      <c r="Y24" s="64" t="n">
        <v>95.707</v>
      </c>
      <c r="Z24" s="64" t="n">
        <f aca="false">X24/3600</f>
        <v>2.13392111111111</v>
      </c>
      <c r="AA24" s="66"/>
      <c r="AB24" s="66"/>
      <c r="AC24" s="66"/>
      <c r="AE24" s="51" t="n">
        <f aca="false">Q24/100</f>
        <v>0.96551</v>
      </c>
      <c r="AF24" s="51" t="n">
        <f aca="false">R24/100</f>
        <v>0.0198758611111111</v>
      </c>
      <c r="AG24" s="51" t="n">
        <f aca="false">Y24/100</f>
        <v>0.95707</v>
      </c>
      <c r="AH24" s="51" t="n">
        <f aca="false">Z24/100</f>
        <v>0.0213392111111111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4905.0768</v>
      </c>
      <c r="E25" s="63" t="n">
        <f aca="false">N25</f>
        <v>38.9367</v>
      </c>
      <c r="F25" s="63" t="n">
        <f aca="false">L25</f>
        <v>14905.0768</v>
      </c>
      <c r="G25" s="63" t="n">
        <f aca="false">O25</f>
        <v>39.298</v>
      </c>
      <c r="H25" s="63" t="n">
        <f aca="false">T25</f>
        <v>14861.7272</v>
      </c>
      <c r="I25" s="63" t="n">
        <f aca="false">V25</f>
        <v>38.9463</v>
      </c>
      <c r="J25" s="63" t="n">
        <f aca="false">T25</f>
        <v>14861.7272</v>
      </c>
      <c r="K25" s="63" t="n">
        <f aca="false">W25</f>
        <v>39.3108</v>
      </c>
      <c r="L25" s="64" t="n">
        <v>14905.0768</v>
      </c>
      <c r="M25" s="64" t="n">
        <v>35.7269</v>
      </c>
      <c r="N25" s="64" t="n">
        <v>38.9367</v>
      </c>
      <c r="O25" s="64" t="n">
        <v>39.298</v>
      </c>
      <c r="P25" s="64" t="n">
        <v>6231.257</v>
      </c>
      <c r="Q25" s="65" t="n">
        <v>83.962</v>
      </c>
      <c r="R25" s="64" t="n">
        <f aca="false">P25/3600</f>
        <v>1.73090472222222</v>
      </c>
      <c r="S25" s="66"/>
      <c r="T25" s="64" t="n">
        <v>14861.7272</v>
      </c>
      <c r="U25" s="64" t="n">
        <v>35.7332</v>
      </c>
      <c r="V25" s="64" t="n">
        <v>38.9463</v>
      </c>
      <c r="W25" s="64" t="n">
        <v>39.3108</v>
      </c>
      <c r="X25" s="64" t="n">
        <v>6639.065</v>
      </c>
      <c r="Y25" s="64" t="n">
        <v>82.819</v>
      </c>
      <c r="Z25" s="64" t="n">
        <f aca="false">X25/3600</f>
        <v>1.84418472222222</v>
      </c>
      <c r="AA25" s="66"/>
      <c r="AB25" s="66"/>
      <c r="AC25" s="66"/>
      <c r="AE25" s="51" t="n">
        <f aca="false">Q25/100</f>
        <v>0.83962</v>
      </c>
      <c r="AF25" s="51" t="n">
        <f aca="false">R25/100</f>
        <v>0.0173090472222222</v>
      </c>
      <c r="AG25" s="51" t="n">
        <f aca="false">Y25/100</f>
        <v>0.82819</v>
      </c>
      <c r="AH25" s="51" t="n">
        <f aca="false">Z25/100</f>
        <v>0.0184418472222222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163.532</v>
      </c>
      <c r="E26" s="70" t="n">
        <f aca="false">N26</f>
        <v>36.9448</v>
      </c>
      <c r="F26" s="70" t="n">
        <f aca="false">L26</f>
        <v>7163.532</v>
      </c>
      <c r="G26" s="70" t="n">
        <f aca="false">O26</f>
        <v>37.926</v>
      </c>
      <c r="H26" s="70" t="n">
        <f aca="false">T26</f>
        <v>7164.8184</v>
      </c>
      <c r="I26" s="70" t="n">
        <f aca="false">V26</f>
        <v>36.9585</v>
      </c>
      <c r="J26" s="70" t="n">
        <f aca="false">T26</f>
        <v>7164.8184</v>
      </c>
      <c r="K26" s="70" t="n">
        <f aca="false">W26</f>
        <v>37.9362</v>
      </c>
      <c r="L26" s="71" t="n">
        <v>7163.532</v>
      </c>
      <c r="M26" s="71" t="n">
        <v>32.8822</v>
      </c>
      <c r="N26" s="71" t="n">
        <v>36.9448</v>
      </c>
      <c r="O26" s="71" t="n">
        <v>37.926</v>
      </c>
      <c r="P26" s="71" t="n">
        <v>5733.466</v>
      </c>
      <c r="Q26" s="71" t="n">
        <v>67.564</v>
      </c>
      <c r="R26" s="71" t="n">
        <f aca="false">P26/3600</f>
        <v>1.59262944444444</v>
      </c>
      <c r="S26" s="69"/>
      <c r="T26" s="71" t="n">
        <v>7164.8184</v>
      </c>
      <c r="U26" s="71" t="n">
        <v>32.8902</v>
      </c>
      <c r="V26" s="71" t="n">
        <v>36.9585</v>
      </c>
      <c r="W26" s="71" t="n">
        <v>37.9362</v>
      </c>
      <c r="X26" s="71" t="n">
        <v>6047.813</v>
      </c>
      <c r="Y26" s="71" t="n">
        <v>66.376</v>
      </c>
      <c r="Z26" s="71" t="n">
        <f aca="false">X26/3600</f>
        <v>1.67994805555556</v>
      </c>
      <c r="AA26" s="69"/>
      <c r="AB26" s="69"/>
      <c r="AC26" s="69"/>
      <c r="AE26" s="51" t="n">
        <f aca="false">Q26/100</f>
        <v>0.67564</v>
      </c>
      <c r="AF26" s="51" t="n">
        <f aca="false">R26/100</f>
        <v>0.0159262944444444</v>
      </c>
      <c r="AG26" s="51" t="n">
        <f aca="false">Y26/100</f>
        <v>0.66376</v>
      </c>
      <c r="AH26" s="51" t="n">
        <f aca="false">Z26/100</f>
        <v>0.0167994805555556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08802.9592</v>
      </c>
      <c r="E27" s="73" t="n">
        <f aca="false">N27</f>
        <v>41.8733</v>
      </c>
      <c r="F27" s="73" t="n">
        <f aca="false">L27</f>
        <v>108802.9592</v>
      </c>
      <c r="G27" s="73" t="n">
        <f aca="false">O27</f>
        <v>44.33</v>
      </c>
      <c r="H27" s="73" t="n">
        <f aca="false">T27</f>
        <v>109094.7736</v>
      </c>
      <c r="I27" s="73" t="n">
        <f aca="false">V27</f>
        <v>41.8762</v>
      </c>
      <c r="J27" s="73" t="n">
        <f aca="false">T27</f>
        <v>109094.7736</v>
      </c>
      <c r="K27" s="73" t="n">
        <f aca="false">W27</f>
        <v>44.3364</v>
      </c>
      <c r="L27" s="72" t="n">
        <v>108802.9592</v>
      </c>
      <c r="M27" s="72" t="n">
        <v>40.7758</v>
      </c>
      <c r="N27" s="72" t="n">
        <v>41.8733</v>
      </c>
      <c r="O27" s="72" t="n">
        <v>44.33</v>
      </c>
      <c r="P27" s="72" t="n">
        <v>17921.072</v>
      </c>
      <c r="Q27" s="65" t="n">
        <v>234.654</v>
      </c>
      <c r="R27" s="72" t="n">
        <f aca="false">P27/3600</f>
        <v>4.97807555555556</v>
      </c>
      <c r="S27" s="74"/>
      <c r="T27" s="72" t="n">
        <v>109094.7736</v>
      </c>
      <c r="U27" s="72" t="n">
        <v>40.8036</v>
      </c>
      <c r="V27" s="72" t="n">
        <v>41.8762</v>
      </c>
      <c r="W27" s="72" t="n">
        <v>44.3364</v>
      </c>
      <c r="X27" s="72" t="n">
        <v>19704.822</v>
      </c>
      <c r="Y27" s="72" t="n">
        <v>237.824</v>
      </c>
      <c r="Z27" s="72" t="n">
        <f aca="false">X27/3600</f>
        <v>5.47356166666667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2.34654</v>
      </c>
      <c r="AF27" s="51" t="n">
        <f aca="false">R27/100</f>
        <v>0.0497807555555556</v>
      </c>
      <c r="AG27" s="51" t="n">
        <f aca="false">Y27/100</f>
        <v>2.37824</v>
      </c>
      <c r="AH27" s="51" t="n">
        <f aca="false">Z27/100</f>
        <v>0.0547356166666667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49871.5224</v>
      </c>
      <c r="E28" s="63" t="n">
        <f aca="false">N28</f>
        <v>39.5388</v>
      </c>
      <c r="F28" s="63" t="n">
        <f aca="false">L28</f>
        <v>49871.5224</v>
      </c>
      <c r="G28" s="63" t="n">
        <f aca="false">O28</f>
        <v>42.1635</v>
      </c>
      <c r="H28" s="63" t="n">
        <f aca="false">T28</f>
        <v>49798.5216</v>
      </c>
      <c r="I28" s="63" t="n">
        <f aca="false">V28</f>
        <v>39.5411</v>
      </c>
      <c r="J28" s="63" t="n">
        <f aca="false">T28</f>
        <v>49798.5216</v>
      </c>
      <c r="K28" s="63" t="n">
        <f aca="false">W28</f>
        <v>42.1709</v>
      </c>
      <c r="L28" s="64" t="n">
        <v>49871.5224</v>
      </c>
      <c r="M28" s="64" t="n">
        <v>38.05</v>
      </c>
      <c r="N28" s="64" t="n">
        <v>39.5388</v>
      </c>
      <c r="O28" s="64" t="n">
        <v>42.1635</v>
      </c>
      <c r="P28" s="64" t="n">
        <v>14753.61</v>
      </c>
      <c r="Q28" s="65" t="n">
        <v>186.695</v>
      </c>
      <c r="R28" s="64" t="n">
        <f aca="false">P28/3600</f>
        <v>4.098225</v>
      </c>
      <c r="S28" s="66"/>
      <c r="T28" s="64" t="n">
        <v>49798.5216</v>
      </c>
      <c r="U28" s="64" t="n">
        <v>38.0564</v>
      </c>
      <c r="V28" s="64" t="n">
        <v>39.5411</v>
      </c>
      <c r="W28" s="64" t="n">
        <v>42.1709</v>
      </c>
      <c r="X28" s="64" t="n">
        <v>15960.738</v>
      </c>
      <c r="Y28" s="64" t="n">
        <v>186.985</v>
      </c>
      <c r="Z28" s="64" t="n">
        <f aca="false">X28/3600</f>
        <v>4.43353833333333</v>
      </c>
      <c r="AA28" s="66"/>
      <c r="AB28" s="66"/>
      <c r="AC28" s="66"/>
      <c r="AE28" s="51" t="n">
        <f aca="false">Q28/100</f>
        <v>1.86695</v>
      </c>
      <c r="AF28" s="51" t="n">
        <f aca="false">R28/100</f>
        <v>0.04098225</v>
      </c>
      <c r="AG28" s="51" t="n">
        <f aca="false">Y28/100</f>
        <v>1.86985</v>
      </c>
      <c r="AH28" s="51" t="n">
        <f aca="false">Z28/100</f>
        <v>0.0443353833333333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6591.2064</v>
      </c>
      <c r="E29" s="63" t="n">
        <f aca="false">N29</f>
        <v>38.217</v>
      </c>
      <c r="F29" s="63" t="n">
        <f aca="false">L29</f>
        <v>26591.2064</v>
      </c>
      <c r="G29" s="63" t="n">
        <f aca="false">O29</f>
        <v>40.1236</v>
      </c>
      <c r="H29" s="63" t="n">
        <f aca="false">T29</f>
        <v>26589.4056</v>
      </c>
      <c r="I29" s="63" t="n">
        <f aca="false">V29</f>
        <v>38.2217</v>
      </c>
      <c r="J29" s="63" t="n">
        <f aca="false">T29</f>
        <v>26589.4056</v>
      </c>
      <c r="K29" s="63" t="n">
        <f aca="false">W29</f>
        <v>40.1331</v>
      </c>
      <c r="L29" s="64" t="n">
        <v>26591.2064</v>
      </c>
      <c r="M29" s="64" t="n">
        <v>35.8218</v>
      </c>
      <c r="N29" s="64" t="n">
        <v>38.217</v>
      </c>
      <c r="O29" s="64" t="n">
        <v>40.1236</v>
      </c>
      <c r="P29" s="64" t="n">
        <v>13044.309</v>
      </c>
      <c r="Q29" s="65" t="n">
        <v>168.412</v>
      </c>
      <c r="R29" s="64" t="n">
        <f aca="false">P29/3600</f>
        <v>3.62341916666667</v>
      </c>
      <c r="S29" s="66"/>
      <c r="T29" s="64" t="n">
        <v>26589.4056</v>
      </c>
      <c r="U29" s="64" t="n">
        <v>35.8302</v>
      </c>
      <c r="V29" s="64" t="n">
        <v>38.2217</v>
      </c>
      <c r="W29" s="64" t="n">
        <v>40.1331</v>
      </c>
      <c r="X29" s="64" t="n">
        <v>13901.252</v>
      </c>
      <c r="Y29" s="64" t="n">
        <v>169.246</v>
      </c>
      <c r="Z29" s="64" t="n">
        <f aca="false">X29/3600</f>
        <v>3.86145888888889</v>
      </c>
      <c r="AA29" s="66"/>
      <c r="AB29" s="66"/>
      <c r="AC29" s="66"/>
      <c r="AE29" s="51" t="n">
        <f aca="false">Q29/100</f>
        <v>1.68412</v>
      </c>
      <c r="AF29" s="51" t="n">
        <f aca="false">R29/100</f>
        <v>0.0362341916666667</v>
      </c>
      <c r="AG29" s="51" t="n">
        <f aca="false">Y29/100</f>
        <v>1.69246</v>
      </c>
      <c r="AH29" s="51" t="n">
        <f aca="false">Z29/100</f>
        <v>0.0386145888888889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943.4136</v>
      </c>
      <c r="E30" s="70" t="n">
        <f aca="false">N30</f>
        <v>36.6604</v>
      </c>
      <c r="F30" s="70" t="n">
        <f aca="false">L30</f>
        <v>13943.4136</v>
      </c>
      <c r="G30" s="70" t="n">
        <f aca="false">O30</f>
        <v>37.8961</v>
      </c>
      <c r="H30" s="70" t="n">
        <f aca="false">T30</f>
        <v>13954.3608</v>
      </c>
      <c r="I30" s="70" t="n">
        <f aca="false">V30</f>
        <v>36.6606</v>
      </c>
      <c r="J30" s="70" t="n">
        <f aca="false">T30</f>
        <v>13954.3608</v>
      </c>
      <c r="K30" s="70" t="n">
        <f aca="false">W30</f>
        <v>37.9016</v>
      </c>
      <c r="L30" s="71" t="n">
        <v>13943.4136</v>
      </c>
      <c r="M30" s="71" t="n">
        <v>33.4104</v>
      </c>
      <c r="N30" s="71" t="n">
        <v>36.6604</v>
      </c>
      <c r="O30" s="71" t="n">
        <v>37.8961</v>
      </c>
      <c r="P30" s="71" t="n">
        <v>11897.89</v>
      </c>
      <c r="Q30" s="71" t="n">
        <v>145.141</v>
      </c>
      <c r="R30" s="71" t="n">
        <f aca="false">P30/3600</f>
        <v>3.30496944444444</v>
      </c>
      <c r="S30" s="69"/>
      <c r="T30" s="71" t="n">
        <v>13954.3608</v>
      </c>
      <c r="U30" s="71" t="n">
        <v>33.417</v>
      </c>
      <c r="V30" s="71" t="n">
        <v>36.6606</v>
      </c>
      <c r="W30" s="71" t="n">
        <v>37.9016</v>
      </c>
      <c r="X30" s="71" t="n">
        <v>12643.989</v>
      </c>
      <c r="Y30" s="71" t="n">
        <v>146.722</v>
      </c>
      <c r="Z30" s="71" t="n">
        <f aca="false">X30/3600</f>
        <v>3.51221916666667</v>
      </c>
      <c r="AA30" s="69"/>
      <c r="AB30" s="69"/>
      <c r="AC30" s="69"/>
      <c r="AE30" s="51" t="n">
        <f aca="false">Q30/100</f>
        <v>1.45141</v>
      </c>
      <c r="AF30" s="51" t="n">
        <f aca="false">R30/100</f>
        <v>0.0330496944444444</v>
      </c>
      <c r="AG30" s="51" t="n">
        <f aca="false">Y30/100</f>
        <v>1.46722</v>
      </c>
      <c r="AH30" s="51" t="n">
        <f aca="false">Z30/100</f>
        <v>0.0351221916666667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72825.952</v>
      </c>
      <c r="E31" s="75" t="n">
        <f aca="false">N31</f>
        <v>44.4912</v>
      </c>
      <c r="F31" s="75" t="n">
        <f aca="false">L31</f>
        <v>72825.952</v>
      </c>
      <c r="G31" s="75" t="n">
        <f aca="false">O31</f>
        <v>46.1575</v>
      </c>
      <c r="H31" s="75" t="n">
        <f aca="false">T31</f>
        <v>72826.412</v>
      </c>
      <c r="I31" s="75" t="n">
        <f aca="false">V31</f>
        <v>44.4974</v>
      </c>
      <c r="J31" s="75" t="n">
        <f aca="false">T31</f>
        <v>72826.412</v>
      </c>
      <c r="K31" s="75" t="n">
        <f aca="false">W31</f>
        <v>46.1679</v>
      </c>
      <c r="L31" s="72" t="n">
        <v>72825.952</v>
      </c>
      <c r="M31" s="72" t="n">
        <v>41.4503</v>
      </c>
      <c r="N31" s="72" t="n">
        <v>44.4912</v>
      </c>
      <c r="O31" s="72" t="n">
        <v>46.1575</v>
      </c>
      <c r="P31" s="72" t="n">
        <v>15848.777</v>
      </c>
      <c r="Q31" s="65" t="n">
        <v>192.96</v>
      </c>
      <c r="R31" s="72" t="n">
        <f aca="false">P31/3600</f>
        <v>4.40243805555556</v>
      </c>
      <c r="S31" s="74"/>
      <c r="T31" s="72" t="n">
        <v>72826.412</v>
      </c>
      <c r="U31" s="72" t="n">
        <v>41.4539</v>
      </c>
      <c r="V31" s="72" t="n">
        <v>44.4974</v>
      </c>
      <c r="W31" s="72" t="n">
        <v>46.1679</v>
      </c>
      <c r="X31" s="72" t="n">
        <v>17301.17</v>
      </c>
      <c r="Y31" s="72" t="n">
        <v>194.112</v>
      </c>
      <c r="Z31" s="72" t="n">
        <f aca="false">X31/3600</f>
        <v>4.80588055555556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9296</v>
      </c>
      <c r="AF31" s="51" t="n">
        <f aca="false">R31/100</f>
        <v>0.0440243805555556</v>
      </c>
      <c r="AG31" s="51" t="n">
        <f aca="false">Y31/100</f>
        <v>1.94112</v>
      </c>
      <c r="AH31" s="51" t="n">
        <f aca="false">Z31/100</f>
        <v>0.0480588055555556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29470.5256</v>
      </c>
      <c r="E32" s="76" t="n">
        <f aca="false">N32</f>
        <v>42.8746</v>
      </c>
      <c r="F32" s="76" t="n">
        <f aca="false">L32</f>
        <v>29470.5256</v>
      </c>
      <c r="G32" s="76" t="n">
        <f aca="false">O32</f>
        <v>43.8432</v>
      </c>
      <c r="H32" s="76" t="n">
        <f aca="false">T32</f>
        <v>29504.8776</v>
      </c>
      <c r="I32" s="76" t="n">
        <f aca="false">V32</f>
        <v>42.8774</v>
      </c>
      <c r="J32" s="76" t="n">
        <f aca="false">T32</f>
        <v>29504.8776</v>
      </c>
      <c r="K32" s="76" t="n">
        <f aca="false">W32</f>
        <v>43.8479</v>
      </c>
      <c r="L32" s="64" t="n">
        <v>29470.5256</v>
      </c>
      <c r="M32" s="64" t="n">
        <v>38.813</v>
      </c>
      <c r="N32" s="64" t="n">
        <v>42.8746</v>
      </c>
      <c r="O32" s="64" t="n">
        <v>43.8432</v>
      </c>
      <c r="P32" s="64" t="n">
        <v>13264.412</v>
      </c>
      <c r="Q32" s="65" t="n">
        <v>162.349</v>
      </c>
      <c r="R32" s="64" t="n">
        <f aca="false">P32/3600</f>
        <v>3.68455888888889</v>
      </c>
      <c r="S32" s="66"/>
      <c r="T32" s="64" t="n">
        <v>29504.8776</v>
      </c>
      <c r="U32" s="64" t="n">
        <v>38.8186</v>
      </c>
      <c r="V32" s="64" t="n">
        <v>42.8774</v>
      </c>
      <c r="W32" s="64" t="n">
        <v>43.8479</v>
      </c>
      <c r="X32" s="64" t="n">
        <v>14315.944</v>
      </c>
      <c r="Y32" s="64" t="n">
        <v>164.265</v>
      </c>
      <c r="Z32" s="64" t="n">
        <f aca="false">X32/3600</f>
        <v>3.97665111111111</v>
      </c>
      <c r="AA32" s="66"/>
      <c r="AB32" s="66"/>
      <c r="AC32" s="66"/>
      <c r="AE32" s="51" t="n">
        <f aca="false">Q32/100</f>
        <v>1.62349</v>
      </c>
      <c r="AF32" s="51" t="n">
        <f aca="false">R32/100</f>
        <v>0.0368455888888889</v>
      </c>
      <c r="AG32" s="51" t="n">
        <f aca="false">Y32/100</f>
        <v>1.64265</v>
      </c>
      <c r="AH32" s="51" t="n">
        <f aca="false">Z32/100</f>
        <v>0.0397665111111111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5075.204</v>
      </c>
      <c r="E33" s="76" t="n">
        <f aca="false">N33</f>
        <v>41.1598</v>
      </c>
      <c r="F33" s="76" t="n">
        <f aca="false">L33</f>
        <v>15075.204</v>
      </c>
      <c r="G33" s="76" t="n">
        <f aca="false">O33</f>
        <v>41.5552</v>
      </c>
      <c r="H33" s="76" t="n">
        <f aca="false">T33</f>
        <v>15094.8376</v>
      </c>
      <c r="I33" s="76" t="n">
        <f aca="false">V33</f>
        <v>41.1587</v>
      </c>
      <c r="J33" s="76" t="n">
        <f aca="false">T33</f>
        <v>15094.8376</v>
      </c>
      <c r="K33" s="76" t="n">
        <f aca="false">W33</f>
        <v>41.5536</v>
      </c>
      <c r="L33" s="64" t="n">
        <v>15075.204</v>
      </c>
      <c r="M33" s="64" t="n">
        <v>37.0736</v>
      </c>
      <c r="N33" s="64" t="n">
        <v>41.1598</v>
      </c>
      <c r="O33" s="64" t="n">
        <v>41.5552</v>
      </c>
      <c r="P33" s="64" t="n">
        <v>12146.697</v>
      </c>
      <c r="Q33" s="65" t="n">
        <v>151.567</v>
      </c>
      <c r="R33" s="64" t="n">
        <f aca="false">P33/3600</f>
        <v>3.3740825</v>
      </c>
      <c r="S33" s="66"/>
      <c r="T33" s="64" t="n">
        <v>15094.8376</v>
      </c>
      <c r="U33" s="64" t="n">
        <v>37.0792</v>
      </c>
      <c r="V33" s="64" t="n">
        <v>41.1587</v>
      </c>
      <c r="W33" s="64" t="n">
        <v>41.5536</v>
      </c>
      <c r="X33" s="64" t="n">
        <v>12819.494</v>
      </c>
      <c r="Y33" s="64" t="n">
        <v>149.952</v>
      </c>
      <c r="Z33" s="64" t="n">
        <f aca="false">X33/3600</f>
        <v>3.56097055555556</v>
      </c>
      <c r="AA33" s="66"/>
      <c r="AB33" s="66"/>
      <c r="AC33" s="66"/>
      <c r="AE33" s="51" t="n">
        <f aca="false">Q33/100</f>
        <v>1.51567</v>
      </c>
      <c r="AF33" s="51" t="n">
        <f aca="false">R33/100</f>
        <v>0.033740825</v>
      </c>
      <c r="AG33" s="51" t="n">
        <f aca="false">Y33/100</f>
        <v>1.49952</v>
      </c>
      <c r="AH33" s="51" t="n">
        <f aca="false">Z33/100</f>
        <v>0.0356097055555556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8176.4504</v>
      </c>
      <c r="E34" s="77" t="n">
        <f aca="false">N34</f>
        <v>39.204</v>
      </c>
      <c r="F34" s="77" t="n">
        <f aca="false">L34</f>
        <v>8176.4504</v>
      </c>
      <c r="G34" s="77" t="n">
        <f aca="false">O34</f>
        <v>39.0893</v>
      </c>
      <c r="H34" s="77" t="n">
        <f aca="false">T34</f>
        <v>8182.5072</v>
      </c>
      <c r="I34" s="77" t="n">
        <f aca="false">V34</f>
        <v>39.1969</v>
      </c>
      <c r="J34" s="77" t="n">
        <f aca="false">T34</f>
        <v>8182.5072</v>
      </c>
      <c r="K34" s="77" t="n">
        <f aca="false">W34</f>
        <v>39.0963</v>
      </c>
      <c r="L34" s="71" t="n">
        <v>8176.4504</v>
      </c>
      <c r="M34" s="71" t="n">
        <v>35.1291</v>
      </c>
      <c r="N34" s="71" t="n">
        <v>39.204</v>
      </c>
      <c r="O34" s="71" t="n">
        <v>39.0893</v>
      </c>
      <c r="P34" s="71" t="n">
        <v>11408.045</v>
      </c>
      <c r="Q34" s="71" t="n">
        <v>136.363</v>
      </c>
      <c r="R34" s="71" t="n">
        <f aca="false">P34/3600</f>
        <v>3.16890138888889</v>
      </c>
      <c r="S34" s="69"/>
      <c r="T34" s="71" t="n">
        <v>8182.5072</v>
      </c>
      <c r="U34" s="71" t="n">
        <v>35.135</v>
      </c>
      <c r="V34" s="71" t="n">
        <v>39.1969</v>
      </c>
      <c r="W34" s="71" t="n">
        <v>39.0963</v>
      </c>
      <c r="X34" s="71" t="n">
        <v>11944.84</v>
      </c>
      <c r="Y34" s="71" t="n">
        <v>135.785</v>
      </c>
      <c r="Z34" s="71" t="n">
        <f aca="false">X34/3600</f>
        <v>3.31801111111111</v>
      </c>
      <c r="AA34" s="69"/>
      <c r="AB34" s="69"/>
      <c r="AC34" s="69"/>
      <c r="AE34" s="51" t="n">
        <f aca="false">Q34/100</f>
        <v>1.36363</v>
      </c>
      <c r="AF34" s="51" t="n">
        <f aca="false">R34/100</f>
        <v>0.0316890138888889</v>
      </c>
      <c r="AG34" s="51" t="n">
        <f aca="false">Y34/100</f>
        <v>1.35785</v>
      </c>
      <c r="AH34" s="51" t="n">
        <f aca="false">Z34/100</f>
        <v>0.0331801111111111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184749.4776</v>
      </c>
      <c r="E35" s="75" t="n">
        <f aca="false">N35</f>
        <v>42.8375</v>
      </c>
      <c r="F35" s="75" t="n">
        <f aca="false">L35</f>
        <v>184749.4776</v>
      </c>
      <c r="G35" s="75" t="n">
        <f aca="false">O35</f>
        <v>44.4204</v>
      </c>
      <c r="H35" s="75" t="n">
        <f aca="false">T35</f>
        <v>184730.2984</v>
      </c>
      <c r="I35" s="75" t="n">
        <f aca="false">V35</f>
        <v>42.8368</v>
      </c>
      <c r="J35" s="75" t="n">
        <f aca="false">T35</f>
        <v>184730.2984</v>
      </c>
      <c r="K35" s="75" t="n">
        <f aca="false">W35</f>
        <v>44.4206</v>
      </c>
      <c r="L35" s="72" t="n">
        <v>184749.4776</v>
      </c>
      <c r="M35" s="72" t="n">
        <v>42.7806</v>
      </c>
      <c r="N35" s="72" t="n">
        <v>42.8375</v>
      </c>
      <c r="O35" s="72" t="n">
        <v>44.4204</v>
      </c>
      <c r="P35" s="72" t="n">
        <v>23068.363</v>
      </c>
      <c r="Q35" s="65" t="n">
        <v>294.845</v>
      </c>
      <c r="R35" s="72" t="n">
        <f aca="false">P35/3600</f>
        <v>6.40787861111111</v>
      </c>
      <c r="S35" s="74"/>
      <c r="T35" s="72" t="n">
        <v>184730.2984</v>
      </c>
      <c r="U35" s="72" t="n">
        <v>42.7813</v>
      </c>
      <c r="V35" s="72" t="n">
        <v>42.8368</v>
      </c>
      <c r="W35" s="72" t="n">
        <v>44.4206</v>
      </c>
      <c r="X35" s="72" t="n">
        <v>25263.371</v>
      </c>
      <c r="Y35" s="72" t="n">
        <v>297.859</v>
      </c>
      <c r="Z35" s="72" t="n">
        <f aca="false">X35/3600</f>
        <v>7.01760305555556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2.94845</v>
      </c>
      <c r="AF35" s="51" t="n">
        <f aca="false">R35/100</f>
        <v>0.0640787861111111</v>
      </c>
      <c r="AG35" s="51" t="n">
        <f aca="false">Y35/100</f>
        <v>2.97859</v>
      </c>
      <c r="AH35" s="51" t="n">
        <f aca="false">Z35/100</f>
        <v>0.0701760305555556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81806.3544</v>
      </c>
      <c r="E36" s="76" t="n">
        <f aca="false">N36</f>
        <v>40.8359</v>
      </c>
      <c r="F36" s="76" t="n">
        <f aca="false">L36</f>
        <v>81806.3544</v>
      </c>
      <c r="G36" s="76" t="n">
        <f aca="false">O36</f>
        <v>42.8278</v>
      </c>
      <c r="H36" s="76" t="n">
        <f aca="false">T36</f>
        <v>81849.2616</v>
      </c>
      <c r="I36" s="76" t="n">
        <f aca="false">V36</f>
        <v>40.8429</v>
      </c>
      <c r="J36" s="76" t="n">
        <f aca="false">T36</f>
        <v>81849.2616</v>
      </c>
      <c r="K36" s="76" t="n">
        <f aca="false">W36</f>
        <v>42.8387</v>
      </c>
      <c r="L36" s="64" t="n">
        <v>81806.3544</v>
      </c>
      <c r="M36" s="64" t="n">
        <v>37.2403</v>
      </c>
      <c r="N36" s="64" t="n">
        <v>40.8359</v>
      </c>
      <c r="O36" s="64" t="n">
        <v>42.8278</v>
      </c>
      <c r="P36" s="64" t="n">
        <v>18913.38</v>
      </c>
      <c r="Q36" s="65" t="n">
        <v>236.064</v>
      </c>
      <c r="R36" s="64" t="n">
        <f aca="false">P36/3600</f>
        <v>5.25371666666667</v>
      </c>
      <c r="S36" s="66"/>
      <c r="T36" s="64" t="n">
        <v>81849.2616</v>
      </c>
      <c r="U36" s="64" t="n">
        <v>37.2494</v>
      </c>
      <c r="V36" s="64" t="n">
        <v>40.8429</v>
      </c>
      <c r="W36" s="64" t="n">
        <v>42.8387</v>
      </c>
      <c r="X36" s="64" t="n">
        <v>20692.603</v>
      </c>
      <c r="Y36" s="64" t="n">
        <v>239.144</v>
      </c>
      <c r="Z36" s="64" t="n">
        <f aca="false">X36/3600</f>
        <v>5.74794527777778</v>
      </c>
      <c r="AA36" s="66"/>
      <c r="AB36" s="66"/>
      <c r="AC36" s="66"/>
      <c r="AE36" s="51" t="n">
        <f aca="false">Q36/100</f>
        <v>2.36064</v>
      </c>
      <c r="AF36" s="51" t="n">
        <f aca="false">R36/100</f>
        <v>0.0525371666666667</v>
      </c>
      <c r="AG36" s="51" t="n">
        <f aca="false">Y36/100</f>
        <v>2.39144</v>
      </c>
      <c r="AH36" s="51" t="n">
        <f aca="false">Z36/100</f>
        <v>0.0574794527777778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41174.0208</v>
      </c>
      <c r="E37" s="76" t="n">
        <f aca="false">N37</f>
        <v>38.991</v>
      </c>
      <c r="F37" s="76" t="n">
        <f aca="false">L37</f>
        <v>41174.0208</v>
      </c>
      <c r="G37" s="76" t="n">
        <f aca="false">O37</f>
        <v>41.1922</v>
      </c>
      <c r="H37" s="76" t="n">
        <f aca="false">T37</f>
        <v>41208.6152</v>
      </c>
      <c r="I37" s="76" t="n">
        <f aca="false">V37</f>
        <v>38.998</v>
      </c>
      <c r="J37" s="76" t="n">
        <f aca="false">T37</f>
        <v>41208.6152</v>
      </c>
      <c r="K37" s="76" t="n">
        <f aca="false">W37</f>
        <v>41.1981</v>
      </c>
      <c r="L37" s="64" t="n">
        <v>41174.0208</v>
      </c>
      <c r="M37" s="64" t="n">
        <v>34.6701</v>
      </c>
      <c r="N37" s="64" t="n">
        <v>38.991</v>
      </c>
      <c r="O37" s="64" t="n">
        <v>41.1922</v>
      </c>
      <c r="P37" s="64" t="n">
        <v>16472.703</v>
      </c>
      <c r="Q37" s="65" t="n">
        <v>209.209</v>
      </c>
      <c r="R37" s="64" t="n">
        <f aca="false">P37/3600</f>
        <v>4.57575083333333</v>
      </c>
      <c r="S37" s="66"/>
      <c r="T37" s="64" t="n">
        <v>41208.6152</v>
      </c>
      <c r="U37" s="64" t="n">
        <v>34.6778</v>
      </c>
      <c r="V37" s="64" t="n">
        <v>38.998</v>
      </c>
      <c r="W37" s="64" t="n">
        <v>41.1981</v>
      </c>
      <c r="X37" s="64" t="n">
        <v>17829.313</v>
      </c>
      <c r="Y37" s="64" t="n">
        <v>209.964</v>
      </c>
      <c r="Z37" s="64" t="n">
        <f aca="false">X37/3600</f>
        <v>4.95258694444444</v>
      </c>
      <c r="AA37" s="66"/>
      <c r="AB37" s="66"/>
      <c r="AC37" s="66"/>
      <c r="AE37" s="51" t="n">
        <f aca="false">Q37/100</f>
        <v>2.09209</v>
      </c>
      <c r="AF37" s="51" t="n">
        <f aca="false">R37/100</f>
        <v>0.0457575083333333</v>
      </c>
      <c r="AG37" s="51" t="n">
        <f aca="false">Y37/100</f>
        <v>2.09964</v>
      </c>
      <c r="AH37" s="51" t="n">
        <f aca="false">Z37/100</f>
        <v>0.0495258694444444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21779.22</v>
      </c>
      <c r="E38" s="77" t="n">
        <f aca="false">N38</f>
        <v>37.2226</v>
      </c>
      <c r="F38" s="77" t="n">
        <f aca="false">L38</f>
        <v>21779.22</v>
      </c>
      <c r="G38" s="77" t="n">
        <f aca="false">O38</f>
        <v>39.4314</v>
      </c>
      <c r="H38" s="77" t="n">
        <f aca="false">T38</f>
        <v>21808.6192</v>
      </c>
      <c r="I38" s="77" t="n">
        <f aca="false">V38</f>
        <v>37.2255</v>
      </c>
      <c r="J38" s="77" t="n">
        <f aca="false">T38</f>
        <v>21808.6192</v>
      </c>
      <c r="K38" s="77" t="n">
        <f aca="false">W38</f>
        <v>39.4391</v>
      </c>
      <c r="L38" s="71" t="n">
        <v>21779.22</v>
      </c>
      <c r="M38" s="71" t="n">
        <v>32.2845</v>
      </c>
      <c r="N38" s="71" t="n">
        <v>37.2226</v>
      </c>
      <c r="O38" s="71" t="n">
        <v>39.4314</v>
      </c>
      <c r="P38" s="71" t="n">
        <v>14883.298</v>
      </c>
      <c r="Q38" s="71" t="n">
        <v>189.344</v>
      </c>
      <c r="R38" s="71" t="n">
        <f aca="false">P38/3600</f>
        <v>4.13424944444444</v>
      </c>
      <c r="S38" s="69"/>
      <c r="T38" s="71" t="n">
        <v>21808.6192</v>
      </c>
      <c r="U38" s="71" t="n">
        <v>32.2911</v>
      </c>
      <c r="V38" s="71" t="n">
        <v>37.2255</v>
      </c>
      <c r="W38" s="71" t="n">
        <v>39.4391</v>
      </c>
      <c r="X38" s="71" t="n">
        <v>15973.113</v>
      </c>
      <c r="Y38" s="71" t="n">
        <v>188.543</v>
      </c>
      <c r="Z38" s="71" t="n">
        <f aca="false">X38/3600</f>
        <v>4.43697583333333</v>
      </c>
      <c r="AA38" s="69"/>
      <c r="AB38" s="69"/>
      <c r="AC38" s="69"/>
      <c r="AE38" s="51" t="n">
        <f aca="false">Q38/100</f>
        <v>1.89344</v>
      </c>
      <c r="AF38" s="51" t="n">
        <f aca="false">R38/100</f>
        <v>0.0413424944444445</v>
      </c>
      <c r="AG38" s="51" t="n">
        <f aca="false">Y38/100</f>
        <v>1.88543</v>
      </c>
      <c r="AH38" s="51" t="n">
        <f aca="false">Z38/100</f>
        <v>0.0443697583333333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21230.0288</v>
      </c>
      <c r="E39" s="75" t="n">
        <f aca="false">N39</f>
        <v>43.9863</v>
      </c>
      <c r="F39" s="75" t="n">
        <f aca="false">L39</f>
        <v>21230.0288</v>
      </c>
      <c r="G39" s="75" t="n">
        <f aca="false">O39</f>
        <v>44.6558</v>
      </c>
      <c r="H39" s="75" t="n">
        <f aca="false">T39</f>
        <v>21245.9128</v>
      </c>
      <c r="I39" s="75" t="n">
        <f aca="false">V39</f>
        <v>43.9851</v>
      </c>
      <c r="J39" s="75" t="n">
        <f aca="false">T39</f>
        <v>21245.9128</v>
      </c>
      <c r="K39" s="75" t="n">
        <f aca="false">W39</f>
        <v>44.6521</v>
      </c>
      <c r="L39" s="72" t="n">
        <v>21230.0288</v>
      </c>
      <c r="M39" s="72" t="n">
        <v>42.0403</v>
      </c>
      <c r="N39" s="72" t="n">
        <v>43.9863</v>
      </c>
      <c r="O39" s="72" t="n">
        <v>44.6558</v>
      </c>
      <c r="P39" s="72" t="n">
        <v>3576.622</v>
      </c>
      <c r="Q39" s="65" t="n">
        <v>47.033</v>
      </c>
      <c r="R39" s="72" t="n">
        <f aca="false">P39/3600</f>
        <v>0.993506111111111</v>
      </c>
      <c r="S39" s="74"/>
      <c r="T39" s="72" t="n">
        <v>21245.9128</v>
      </c>
      <c r="U39" s="72" t="n">
        <v>42.0464</v>
      </c>
      <c r="V39" s="72" t="n">
        <v>43.9851</v>
      </c>
      <c r="W39" s="72" t="n">
        <v>44.6521</v>
      </c>
      <c r="X39" s="72" t="n">
        <v>3892.197</v>
      </c>
      <c r="Y39" s="72" t="n">
        <v>47.095</v>
      </c>
      <c r="Z39" s="72" t="n">
        <f aca="false">X39/3600</f>
        <v>1.08116583333333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47033</v>
      </c>
      <c r="AF39" s="51" t="n">
        <f aca="false">R39/100</f>
        <v>0.00993506111111111</v>
      </c>
      <c r="AG39" s="51" t="n">
        <f aca="false">Y39/100</f>
        <v>0.47095</v>
      </c>
      <c r="AH39" s="51" t="n">
        <f aca="false">Z39/100</f>
        <v>0.0108116583333333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1415.6208</v>
      </c>
      <c r="E40" s="76" t="n">
        <f aca="false">N40</f>
        <v>41.1895</v>
      </c>
      <c r="F40" s="76" t="n">
        <f aca="false">L40</f>
        <v>11415.6208</v>
      </c>
      <c r="G40" s="76" t="n">
        <f aca="false">O40</f>
        <v>41.5809</v>
      </c>
      <c r="H40" s="76" t="n">
        <f aca="false">T40</f>
        <v>11426.8608</v>
      </c>
      <c r="I40" s="76" t="n">
        <f aca="false">V40</f>
        <v>41.1881</v>
      </c>
      <c r="J40" s="76" t="n">
        <f aca="false">T40</f>
        <v>11426.8608</v>
      </c>
      <c r="K40" s="76" t="n">
        <f aca="false">W40</f>
        <v>41.5778</v>
      </c>
      <c r="L40" s="64" t="n">
        <v>11415.6208</v>
      </c>
      <c r="M40" s="64" t="n">
        <v>38.5557</v>
      </c>
      <c r="N40" s="64" t="n">
        <v>41.1895</v>
      </c>
      <c r="O40" s="64" t="n">
        <v>41.5809</v>
      </c>
      <c r="P40" s="64" t="n">
        <v>3048.526</v>
      </c>
      <c r="Q40" s="65" t="n">
        <v>40.139</v>
      </c>
      <c r="R40" s="64" t="n">
        <f aca="false">P40/3600</f>
        <v>0.846812777777778</v>
      </c>
      <c r="S40" s="66"/>
      <c r="T40" s="64" t="n">
        <v>11426.8608</v>
      </c>
      <c r="U40" s="64" t="n">
        <v>38.5626</v>
      </c>
      <c r="V40" s="64" t="n">
        <v>41.1881</v>
      </c>
      <c r="W40" s="64" t="n">
        <v>41.5778</v>
      </c>
      <c r="X40" s="64" t="n">
        <v>3303.916</v>
      </c>
      <c r="Y40" s="64" t="n">
        <v>40.029</v>
      </c>
      <c r="Z40" s="64" t="n">
        <f aca="false">X40/3600</f>
        <v>0.917754444444445</v>
      </c>
      <c r="AA40" s="66"/>
      <c r="AB40" s="66"/>
      <c r="AC40" s="66"/>
      <c r="AE40" s="51" t="n">
        <f aca="false">Q40/100</f>
        <v>0.40139</v>
      </c>
      <c r="AF40" s="51" t="n">
        <f aca="false">R40/100</f>
        <v>0.00846812777777778</v>
      </c>
      <c r="AG40" s="51" t="n">
        <f aca="false">Y40/100</f>
        <v>0.40029</v>
      </c>
      <c r="AH40" s="51" t="n">
        <f aca="false">Z40/100</f>
        <v>0.00917754444444445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5999.508</v>
      </c>
      <c r="E41" s="76" t="n">
        <f aca="false">N41</f>
        <v>38.8534</v>
      </c>
      <c r="F41" s="76" t="n">
        <f aca="false">L41</f>
        <v>5999.508</v>
      </c>
      <c r="G41" s="76" t="n">
        <f aca="false">O41</f>
        <v>39.001</v>
      </c>
      <c r="H41" s="76" t="n">
        <f aca="false">T41</f>
        <v>6004.7704</v>
      </c>
      <c r="I41" s="76" t="n">
        <f aca="false">V41</f>
        <v>38.8627</v>
      </c>
      <c r="J41" s="76" t="n">
        <f aca="false">T41</f>
        <v>6004.7704</v>
      </c>
      <c r="K41" s="76" t="n">
        <f aca="false">W41</f>
        <v>39.01</v>
      </c>
      <c r="L41" s="64" t="n">
        <v>5999.508</v>
      </c>
      <c r="M41" s="64" t="n">
        <v>35.5979</v>
      </c>
      <c r="N41" s="64" t="n">
        <v>38.8534</v>
      </c>
      <c r="O41" s="64" t="n">
        <v>39.001</v>
      </c>
      <c r="P41" s="64" t="n">
        <v>2689.941</v>
      </c>
      <c r="Q41" s="65" t="n">
        <v>34.042</v>
      </c>
      <c r="R41" s="64" t="n">
        <f aca="false">P41/3600</f>
        <v>0.747205833333333</v>
      </c>
      <c r="S41" s="66"/>
      <c r="T41" s="64" t="n">
        <v>6004.7704</v>
      </c>
      <c r="U41" s="64" t="n">
        <v>35.6023</v>
      </c>
      <c r="V41" s="64" t="n">
        <v>38.8627</v>
      </c>
      <c r="W41" s="64" t="n">
        <v>39.01</v>
      </c>
      <c r="X41" s="64" t="n">
        <v>2881.538</v>
      </c>
      <c r="Y41" s="64" t="n">
        <v>34.196</v>
      </c>
      <c r="Z41" s="64" t="n">
        <f aca="false">X41/3600</f>
        <v>0.800427222222222</v>
      </c>
      <c r="AA41" s="66"/>
      <c r="AB41" s="66"/>
      <c r="AC41" s="66"/>
      <c r="AE41" s="51" t="n">
        <f aca="false">Q41/100</f>
        <v>0.34042</v>
      </c>
      <c r="AF41" s="51" t="n">
        <f aca="false">R41/100</f>
        <v>0.00747205833333333</v>
      </c>
      <c r="AG41" s="51" t="n">
        <f aca="false">Y41/100</f>
        <v>0.34196</v>
      </c>
      <c r="AH41" s="51" t="n">
        <f aca="false">Z41/100</f>
        <v>0.00800427222222222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3223.3864</v>
      </c>
      <c r="E42" s="77" t="n">
        <f aca="false">N42</f>
        <v>36.4124</v>
      </c>
      <c r="F42" s="77" t="n">
        <f aca="false">L42</f>
        <v>3223.3864</v>
      </c>
      <c r="G42" s="77" t="n">
        <f aca="false">O42</f>
        <v>36.2855</v>
      </c>
      <c r="H42" s="77" t="n">
        <f aca="false">T42</f>
        <v>3224.3784</v>
      </c>
      <c r="I42" s="77" t="n">
        <f aca="false">V42</f>
        <v>36.4171</v>
      </c>
      <c r="J42" s="77" t="n">
        <f aca="false">T42</f>
        <v>3224.3784</v>
      </c>
      <c r="K42" s="77" t="n">
        <f aca="false">W42</f>
        <v>36.2914</v>
      </c>
      <c r="L42" s="71" t="n">
        <v>3223.3864</v>
      </c>
      <c r="M42" s="71" t="n">
        <v>32.9788</v>
      </c>
      <c r="N42" s="71" t="n">
        <v>36.4124</v>
      </c>
      <c r="O42" s="71" t="n">
        <v>36.2855</v>
      </c>
      <c r="P42" s="71" t="n">
        <v>2433.798</v>
      </c>
      <c r="Q42" s="71" t="n">
        <v>30.597</v>
      </c>
      <c r="R42" s="71" t="n">
        <f aca="false">P42/3600</f>
        <v>0.676055</v>
      </c>
      <c r="S42" s="69"/>
      <c r="T42" s="71" t="n">
        <v>3224.3784</v>
      </c>
      <c r="U42" s="71" t="n">
        <v>32.9817</v>
      </c>
      <c r="V42" s="71" t="n">
        <v>36.4171</v>
      </c>
      <c r="W42" s="71" t="n">
        <v>36.2914</v>
      </c>
      <c r="X42" s="71" t="n">
        <v>2583.714</v>
      </c>
      <c r="Y42" s="71" t="n">
        <v>30.56</v>
      </c>
      <c r="Z42" s="71" t="n">
        <f aca="false">X42/3600</f>
        <v>0.717698333333333</v>
      </c>
      <c r="AA42" s="69"/>
      <c r="AB42" s="69"/>
      <c r="AC42" s="69"/>
      <c r="AE42" s="51" t="n">
        <f aca="false">Q42/100</f>
        <v>0.30597</v>
      </c>
      <c r="AF42" s="51" t="n">
        <f aca="false">R42/100</f>
        <v>0.00676055</v>
      </c>
      <c r="AG42" s="51" t="n">
        <f aca="false">Y42/100</f>
        <v>0.3056</v>
      </c>
      <c r="AH42" s="51" t="n">
        <f aca="false">Z42/100</f>
        <v>0.00717698333333333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23716.588</v>
      </c>
      <c r="E43" s="75" t="n">
        <f aca="false">N43</f>
        <v>44.2331</v>
      </c>
      <c r="F43" s="75" t="n">
        <f aca="false">L43</f>
        <v>23716.588</v>
      </c>
      <c r="G43" s="75" t="n">
        <f aca="false">O43</f>
        <v>45.645</v>
      </c>
      <c r="H43" s="75" t="n">
        <f aca="false">T43</f>
        <v>23718.5128</v>
      </c>
      <c r="I43" s="75" t="n">
        <f aca="false">V43</f>
        <v>44.2359</v>
      </c>
      <c r="J43" s="75" t="n">
        <f aca="false">T43</f>
        <v>23718.5128</v>
      </c>
      <c r="K43" s="75" t="n">
        <f aca="false">W43</f>
        <v>45.6469</v>
      </c>
      <c r="L43" s="72" t="n">
        <v>23716.588</v>
      </c>
      <c r="M43" s="72" t="n">
        <v>42.1138</v>
      </c>
      <c r="N43" s="72" t="n">
        <v>44.2331</v>
      </c>
      <c r="O43" s="72" t="n">
        <v>45.645</v>
      </c>
      <c r="P43" s="72" t="n">
        <v>4026.829</v>
      </c>
      <c r="Q43" s="65" t="n">
        <v>49.451</v>
      </c>
      <c r="R43" s="72" t="n">
        <f aca="false">P43/3600</f>
        <v>1.11856361111111</v>
      </c>
      <c r="S43" s="74"/>
      <c r="T43" s="72" t="n">
        <v>23718.5128</v>
      </c>
      <c r="U43" s="72" t="n">
        <v>42.12</v>
      </c>
      <c r="V43" s="72" t="n">
        <v>44.2359</v>
      </c>
      <c r="W43" s="72" t="n">
        <v>45.6469</v>
      </c>
      <c r="X43" s="72" t="n">
        <v>4400.359</v>
      </c>
      <c r="Y43" s="72" t="n">
        <v>49.425</v>
      </c>
      <c r="Z43" s="72" t="n">
        <f aca="false">X43/3600</f>
        <v>1.22232194444444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49451</v>
      </c>
      <c r="AF43" s="51" t="n">
        <f aca="false">R43/100</f>
        <v>0.0111856361111111</v>
      </c>
      <c r="AG43" s="51" t="n">
        <f aca="false">Y43/100</f>
        <v>0.49425</v>
      </c>
      <c r="AH43" s="51" t="n">
        <f aca="false">Z43/100</f>
        <v>0.0122232194444444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4177.8424</v>
      </c>
      <c r="E44" s="76" t="n">
        <f aca="false">N44</f>
        <v>41.8042</v>
      </c>
      <c r="F44" s="76" t="n">
        <f aca="false">L44</f>
        <v>14177.8424</v>
      </c>
      <c r="G44" s="76" t="n">
        <f aca="false">O44</f>
        <v>42.9397</v>
      </c>
      <c r="H44" s="76" t="n">
        <f aca="false">T44</f>
        <v>14185.5136</v>
      </c>
      <c r="I44" s="76" t="n">
        <f aca="false">V44</f>
        <v>41.8085</v>
      </c>
      <c r="J44" s="76" t="n">
        <f aca="false">T44</f>
        <v>14185.5136</v>
      </c>
      <c r="K44" s="76" t="n">
        <f aca="false">W44</f>
        <v>42.9465</v>
      </c>
      <c r="L44" s="64" t="n">
        <v>14177.8424</v>
      </c>
      <c r="M44" s="64" t="n">
        <v>39.1566</v>
      </c>
      <c r="N44" s="64" t="n">
        <v>41.8042</v>
      </c>
      <c r="O44" s="64" t="n">
        <v>42.9397</v>
      </c>
      <c r="P44" s="64" t="n">
        <v>3539.282</v>
      </c>
      <c r="Q44" s="65" t="n">
        <v>45.911</v>
      </c>
      <c r="R44" s="64" t="n">
        <f aca="false">P44/3600</f>
        <v>0.983133888888889</v>
      </c>
      <c r="S44" s="66"/>
      <c r="T44" s="64" t="n">
        <v>14185.5136</v>
      </c>
      <c r="U44" s="64" t="n">
        <v>39.1625</v>
      </c>
      <c r="V44" s="64" t="n">
        <v>41.8085</v>
      </c>
      <c r="W44" s="64" t="n">
        <v>42.9465</v>
      </c>
      <c r="X44" s="64" t="n">
        <v>3811.006</v>
      </c>
      <c r="Y44" s="64" t="n">
        <v>45.631</v>
      </c>
      <c r="Z44" s="64" t="n">
        <f aca="false">X44/3600</f>
        <v>1.05861277777778</v>
      </c>
      <c r="AA44" s="66"/>
      <c r="AB44" s="66"/>
      <c r="AC44" s="66"/>
      <c r="AE44" s="51" t="n">
        <f aca="false">Q44/100</f>
        <v>0.45911</v>
      </c>
      <c r="AF44" s="51" t="n">
        <f aca="false">R44/100</f>
        <v>0.00983133888888889</v>
      </c>
      <c r="AG44" s="51" t="n">
        <f aca="false">Y44/100</f>
        <v>0.45631</v>
      </c>
      <c r="AH44" s="51" t="n">
        <f aca="false">Z44/100</f>
        <v>0.0105861277777778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252.204</v>
      </c>
      <c r="E45" s="76" t="n">
        <f aca="false">N45</f>
        <v>39.4906</v>
      </c>
      <c r="F45" s="76" t="n">
        <f aca="false">L45</f>
        <v>8252.204</v>
      </c>
      <c r="G45" s="76" t="n">
        <f aca="false">O45</f>
        <v>40.4024</v>
      </c>
      <c r="H45" s="76" t="n">
        <f aca="false">T45</f>
        <v>8259.7952</v>
      </c>
      <c r="I45" s="76" t="n">
        <f aca="false">V45</f>
        <v>39.4961</v>
      </c>
      <c r="J45" s="76" t="n">
        <f aca="false">T45</f>
        <v>8259.7952</v>
      </c>
      <c r="K45" s="76" t="n">
        <f aca="false">W45</f>
        <v>40.4064</v>
      </c>
      <c r="L45" s="64" t="n">
        <v>8252.204</v>
      </c>
      <c r="M45" s="64" t="n">
        <v>36.1088</v>
      </c>
      <c r="N45" s="64" t="n">
        <v>39.4906</v>
      </c>
      <c r="O45" s="64" t="n">
        <v>40.4024</v>
      </c>
      <c r="P45" s="64" t="n">
        <v>3175.161</v>
      </c>
      <c r="Q45" s="65" t="n">
        <v>40.872</v>
      </c>
      <c r="R45" s="64" t="n">
        <f aca="false">P45/3600</f>
        <v>0.881989166666667</v>
      </c>
      <c r="S45" s="66"/>
      <c r="T45" s="64" t="n">
        <v>8259.7952</v>
      </c>
      <c r="U45" s="64" t="n">
        <v>36.115</v>
      </c>
      <c r="V45" s="64" t="n">
        <v>39.4961</v>
      </c>
      <c r="W45" s="64" t="n">
        <v>40.4064</v>
      </c>
      <c r="X45" s="64" t="n">
        <v>3416.754</v>
      </c>
      <c r="Y45" s="64" t="n">
        <v>40.873</v>
      </c>
      <c r="Z45" s="64" t="n">
        <f aca="false">X45/3600</f>
        <v>0.949098333333333</v>
      </c>
      <c r="AA45" s="66"/>
      <c r="AB45" s="66"/>
      <c r="AC45" s="66"/>
      <c r="AE45" s="51" t="n">
        <f aca="false">Q45/100</f>
        <v>0.40872</v>
      </c>
      <c r="AF45" s="51" t="n">
        <f aca="false">R45/100</f>
        <v>0.00881989166666667</v>
      </c>
      <c r="AG45" s="51" t="n">
        <f aca="false">Y45/100</f>
        <v>0.40873</v>
      </c>
      <c r="AH45" s="51" t="n">
        <f aca="false">Z45/100</f>
        <v>0.00949098333333333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93.66</v>
      </c>
      <c r="E46" s="77" t="n">
        <f aca="false">N46</f>
        <v>36.9767</v>
      </c>
      <c r="F46" s="77" t="n">
        <f aca="false">L46</f>
        <v>4593.66</v>
      </c>
      <c r="G46" s="77" t="n">
        <f aca="false">O46</f>
        <v>37.7213</v>
      </c>
      <c r="H46" s="77" t="n">
        <f aca="false">T46</f>
        <v>4598.0384</v>
      </c>
      <c r="I46" s="77" t="n">
        <f aca="false">V46</f>
        <v>36.982</v>
      </c>
      <c r="J46" s="77" t="n">
        <f aca="false">T46</f>
        <v>4598.0384</v>
      </c>
      <c r="K46" s="77" t="n">
        <f aca="false">W46</f>
        <v>37.717</v>
      </c>
      <c r="L46" s="71" t="n">
        <v>4593.66</v>
      </c>
      <c r="M46" s="71" t="n">
        <v>33.0251</v>
      </c>
      <c r="N46" s="71" t="n">
        <v>36.9767</v>
      </c>
      <c r="O46" s="71" t="n">
        <v>37.7213</v>
      </c>
      <c r="P46" s="71" t="n">
        <v>2900.679</v>
      </c>
      <c r="Q46" s="71" t="n">
        <v>35.582</v>
      </c>
      <c r="R46" s="71" t="n">
        <f aca="false">P46/3600</f>
        <v>0.805744166666667</v>
      </c>
      <c r="S46" s="69"/>
      <c r="T46" s="71" t="n">
        <v>4598.0384</v>
      </c>
      <c r="U46" s="71" t="n">
        <v>33.032</v>
      </c>
      <c r="V46" s="71" t="n">
        <v>36.982</v>
      </c>
      <c r="W46" s="71" t="n">
        <v>37.717</v>
      </c>
      <c r="X46" s="71" t="n">
        <v>3096.316</v>
      </c>
      <c r="Y46" s="71" t="n">
        <v>35.818</v>
      </c>
      <c r="Z46" s="71" t="n">
        <f aca="false">X46/3600</f>
        <v>0.860087777777778</v>
      </c>
      <c r="AA46" s="69"/>
      <c r="AB46" s="69"/>
      <c r="AC46" s="69"/>
      <c r="AE46" s="51" t="n">
        <f aca="false">Q46/100</f>
        <v>0.35582</v>
      </c>
      <c r="AF46" s="51" t="n">
        <f aca="false">R46/100</f>
        <v>0.00805744166666667</v>
      </c>
      <c r="AG46" s="51" t="n">
        <f aca="false">Y46/100</f>
        <v>0.35818</v>
      </c>
      <c r="AH46" s="51" t="n">
        <f aca="false">Z46/100</f>
        <v>0.00860087777777778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44497.404</v>
      </c>
      <c r="E47" s="75" t="n">
        <f aca="false">N47</f>
        <v>42.665</v>
      </c>
      <c r="F47" s="75" t="n">
        <f aca="false">L47</f>
        <v>44497.404</v>
      </c>
      <c r="G47" s="75" t="n">
        <f aca="false">O47</f>
        <v>43.5265</v>
      </c>
      <c r="H47" s="75" t="n">
        <f aca="false">T47</f>
        <v>44491.1696</v>
      </c>
      <c r="I47" s="75" t="n">
        <f aca="false">V47</f>
        <v>42.6709</v>
      </c>
      <c r="J47" s="75" t="n">
        <f aca="false">T47</f>
        <v>44491.1696</v>
      </c>
      <c r="K47" s="75" t="n">
        <f aca="false">W47</f>
        <v>43.5338</v>
      </c>
      <c r="L47" s="72" t="n">
        <v>44497.404</v>
      </c>
      <c r="M47" s="72" t="n">
        <v>41.2</v>
      </c>
      <c r="N47" s="72" t="n">
        <v>42.665</v>
      </c>
      <c r="O47" s="72" t="n">
        <v>43.5265</v>
      </c>
      <c r="P47" s="72" t="n">
        <v>4227.878</v>
      </c>
      <c r="Q47" s="65" t="n">
        <v>55.177</v>
      </c>
      <c r="R47" s="72" t="n">
        <f aca="false">P47/3600</f>
        <v>1.17441055555556</v>
      </c>
      <c r="S47" s="74"/>
      <c r="T47" s="72" t="n">
        <v>44491.1696</v>
      </c>
      <c r="U47" s="72" t="n">
        <v>41.2024</v>
      </c>
      <c r="V47" s="72" t="n">
        <v>42.6709</v>
      </c>
      <c r="W47" s="72" t="n">
        <v>43.5338</v>
      </c>
      <c r="X47" s="72" t="n">
        <v>4604.074</v>
      </c>
      <c r="Y47" s="72" t="n">
        <v>54.585</v>
      </c>
      <c r="Z47" s="72" t="n">
        <f aca="false">X47/3600</f>
        <v>1.27890944444444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55177</v>
      </c>
      <c r="AF47" s="51" t="n">
        <f aca="false">R47/100</f>
        <v>0.0117441055555556</v>
      </c>
      <c r="AG47" s="51" t="n">
        <f aca="false">Y47/100</f>
        <v>0.54585</v>
      </c>
      <c r="AH47" s="51" t="n">
        <f aca="false">Z47/100</f>
        <v>0.0127890944444444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27553.8224</v>
      </c>
      <c r="E48" s="76" t="n">
        <f aca="false">N48</f>
        <v>39.3765</v>
      </c>
      <c r="F48" s="76" t="n">
        <f aca="false">L48</f>
        <v>27553.8224</v>
      </c>
      <c r="G48" s="76" t="n">
        <f aca="false">O48</f>
        <v>40.1829</v>
      </c>
      <c r="H48" s="76" t="n">
        <f aca="false">T48</f>
        <v>27561.2248</v>
      </c>
      <c r="I48" s="76" t="n">
        <f aca="false">V48</f>
        <v>39.3791</v>
      </c>
      <c r="J48" s="76" t="n">
        <f aca="false">T48</f>
        <v>27561.2248</v>
      </c>
      <c r="K48" s="76" t="n">
        <f aca="false">W48</f>
        <v>40.1856</v>
      </c>
      <c r="L48" s="64" t="n">
        <v>27553.8224</v>
      </c>
      <c r="M48" s="64" t="n">
        <v>36.9423</v>
      </c>
      <c r="N48" s="64" t="n">
        <v>39.3765</v>
      </c>
      <c r="O48" s="64" t="n">
        <v>40.1829</v>
      </c>
      <c r="P48" s="64" t="n">
        <v>3629.396</v>
      </c>
      <c r="Q48" s="65" t="n">
        <v>47.627</v>
      </c>
      <c r="R48" s="64" t="n">
        <f aca="false">P48/3600</f>
        <v>1.00816555555556</v>
      </c>
      <c r="S48" s="66"/>
      <c r="T48" s="64" t="n">
        <v>27561.2248</v>
      </c>
      <c r="U48" s="64" t="n">
        <v>36.9464</v>
      </c>
      <c r="V48" s="64" t="n">
        <v>39.3791</v>
      </c>
      <c r="W48" s="64" t="n">
        <v>40.1856</v>
      </c>
      <c r="X48" s="64" t="n">
        <v>3959.595</v>
      </c>
      <c r="Y48" s="64" t="n">
        <v>47.611</v>
      </c>
      <c r="Z48" s="64" t="n">
        <f aca="false">X48/3600</f>
        <v>1.0998875</v>
      </c>
      <c r="AA48" s="66"/>
      <c r="AB48" s="66"/>
      <c r="AC48" s="66"/>
      <c r="AE48" s="51" t="n">
        <f aca="false">Q48/100</f>
        <v>0.47627</v>
      </c>
      <c r="AF48" s="51" t="n">
        <f aca="false">R48/100</f>
        <v>0.0100816555555556</v>
      </c>
      <c r="AG48" s="51" t="n">
        <f aca="false">Y48/100</f>
        <v>0.47611</v>
      </c>
      <c r="AH48" s="51" t="n">
        <f aca="false">Z48/100</f>
        <v>0.010998875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6284.6288</v>
      </c>
      <c r="E49" s="76" t="n">
        <f aca="false">N49</f>
        <v>36.8833</v>
      </c>
      <c r="F49" s="76" t="n">
        <f aca="false">L49</f>
        <v>16284.6288</v>
      </c>
      <c r="G49" s="76" t="n">
        <f aca="false">O49</f>
        <v>37.5428</v>
      </c>
      <c r="H49" s="76" t="n">
        <f aca="false">T49</f>
        <v>16287.8408</v>
      </c>
      <c r="I49" s="76" t="n">
        <f aca="false">V49</f>
        <v>36.8873</v>
      </c>
      <c r="J49" s="76" t="n">
        <f aca="false">T49</f>
        <v>16287.8408</v>
      </c>
      <c r="K49" s="76" t="n">
        <f aca="false">W49</f>
        <v>37.5513</v>
      </c>
      <c r="L49" s="64" t="n">
        <v>16284.6288</v>
      </c>
      <c r="M49" s="64" t="n">
        <v>33.1552</v>
      </c>
      <c r="N49" s="64" t="n">
        <v>36.8833</v>
      </c>
      <c r="O49" s="64" t="n">
        <v>37.5428</v>
      </c>
      <c r="P49" s="64" t="n">
        <v>3166.706</v>
      </c>
      <c r="Q49" s="65" t="n">
        <v>42.823</v>
      </c>
      <c r="R49" s="64" t="n">
        <f aca="false">P49/3600</f>
        <v>0.879640555555556</v>
      </c>
      <c r="S49" s="66"/>
      <c r="T49" s="64" t="n">
        <v>16287.8408</v>
      </c>
      <c r="U49" s="64" t="n">
        <v>33.158</v>
      </c>
      <c r="V49" s="64" t="n">
        <v>36.8873</v>
      </c>
      <c r="W49" s="64" t="n">
        <v>37.5513</v>
      </c>
      <c r="X49" s="64" t="n">
        <v>3462.293</v>
      </c>
      <c r="Y49" s="64" t="n">
        <v>43.149</v>
      </c>
      <c r="Z49" s="64" t="n">
        <f aca="false">X49/3600</f>
        <v>0.961748055555556</v>
      </c>
      <c r="AA49" s="66"/>
      <c r="AB49" s="66"/>
      <c r="AC49" s="66"/>
      <c r="AE49" s="51" t="n">
        <f aca="false">Q49/100</f>
        <v>0.42823</v>
      </c>
      <c r="AF49" s="51" t="n">
        <f aca="false">R49/100</f>
        <v>0.00879640555555556</v>
      </c>
      <c r="AG49" s="51" t="n">
        <f aca="false">Y49/100</f>
        <v>0.43149</v>
      </c>
      <c r="AH49" s="51" t="n">
        <f aca="false">Z49/100</f>
        <v>0.00961748055555556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8632.9448</v>
      </c>
      <c r="E50" s="77" t="n">
        <f aca="false">N50</f>
        <v>34.3881</v>
      </c>
      <c r="F50" s="77" t="n">
        <f aca="false">L50</f>
        <v>8632.9448</v>
      </c>
      <c r="G50" s="77" t="n">
        <f aca="false">O50</f>
        <v>34.9318</v>
      </c>
      <c r="H50" s="77" t="n">
        <f aca="false">T50</f>
        <v>8636.1712</v>
      </c>
      <c r="I50" s="77" t="n">
        <f aca="false">V50</f>
        <v>34.3969</v>
      </c>
      <c r="J50" s="77" t="n">
        <f aca="false">T50</f>
        <v>8636.1712</v>
      </c>
      <c r="K50" s="77" t="n">
        <f aca="false">W50</f>
        <v>34.9418</v>
      </c>
      <c r="L50" s="71" t="n">
        <v>8632.9448</v>
      </c>
      <c r="M50" s="71" t="n">
        <v>29.4732</v>
      </c>
      <c r="N50" s="71" t="n">
        <v>34.3881</v>
      </c>
      <c r="O50" s="71" t="n">
        <v>34.9318</v>
      </c>
      <c r="P50" s="71" t="n">
        <v>2777.948</v>
      </c>
      <c r="Q50" s="71" t="n">
        <v>37.503</v>
      </c>
      <c r="R50" s="71" t="n">
        <f aca="false">P50/3600</f>
        <v>0.771652222222222</v>
      </c>
      <c r="S50" s="69"/>
      <c r="T50" s="71" t="n">
        <v>8636.1712</v>
      </c>
      <c r="U50" s="71" t="n">
        <v>29.476</v>
      </c>
      <c r="V50" s="71" t="n">
        <v>34.3969</v>
      </c>
      <c r="W50" s="71" t="n">
        <v>34.9418</v>
      </c>
      <c r="X50" s="71" t="n">
        <v>3027.907</v>
      </c>
      <c r="Y50" s="71" t="n">
        <v>37.736</v>
      </c>
      <c r="Z50" s="71" t="n">
        <f aca="false">X50/3600</f>
        <v>0.841085277777778</v>
      </c>
      <c r="AA50" s="69"/>
      <c r="AB50" s="69"/>
      <c r="AC50" s="69"/>
      <c r="AE50" s="51" t="n">
        <f aca="false">Q50/100</f>
        <v>0.37503</v>
      </c>
      <c r="AF50" s="51" t="n">
        <f aca="false">R50/100</f>
        <v>0.00771652222222222</v>
      </c>
      <c r="AG50" s="51" t="n">
        <f aca="false">Y50/100</f>
        <v>0.37736</v>
      </c>
      <c r="AH50" s="51" t="n">
        <f aca="false">Z50/100</f>
        <v>0.00841085277777778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15372.7008</v>
      </c>
      <c r="E51" s="75" t="n">
        <f aca="false">N51</f>
        <v>43.8427</v>
      </c>
      <c r="F51" s="75" t="n">
        <f aca="false">L51</f>
        <v>15372.7008</v>
      </c>
      <c r="G51" s="75" t="n">
        <f aca="false">O51</f>
        <v>44.6482</v>
      </c>
      <c r="H51" s="75" t="n">
        <f aca="false">T51</f>
        <v>15345.196</v>
      </c>
      <c r="I51" s="75" t="n">
        <f aca="false">V51</f>
        <v>43.8461</v>
      </c>
      <c r="J51" s="75" t="n">
        <f aca="false">T51</f>
        <v>15345.196</v>
      </c>
      <c r="K51" s="75" t="n">
        <f aca="false">W51</f>
        <v>44.6533</v>
      </c>
      <c r="L51" s="72" t="n">
        <v>15372.7008</v>
      </c>
      <c r="M51" s="72" t="n">
        <v>42.5679</v>
      </c>
      <c r="N51" s="72" t="n">
        <v>43.8427</v>
      </c>
      <c r="O51" s="72" t="n">
        <v>44.6482</v>
      </c>
      <c r="P51" s="72" t="n">
        <v>2137.892</v>
      </c>
      <c r="Q51" s="65" t="n">
        <v>27.909</v>
      </c>
      <c r="R51" s="72" t="n">
        <f aca="false">P51/3600</f>
        <v>0.593858888888889</v>
      </c>
      <c r="S51" s="74"/>
      <c r="T51" s="72" t="n">
        <v>15345.196</v>
      </c>
      <c r="U51" s="72" t="n">
        <v>42.5766</v>
      </c>
      <c r="V51" s="72" t="n">
        <v>43.8461</v>
      </c>
      <c r="W51" s="72" t="n">
        <v>44.6533</v>
      </c>
      <c r="X51" s="72" t="n">
        <v>2298.234</v>
      </c>
      <c r="Y51" s="72" t="n">
        <v>27.841</v>
      </c>
      <c r="Z51" s="72" t="n">
        <f aca="false">X51/3600</f>
        <v>0.638398333333333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27909</v>
      </c>
      <c r="AF51" s="51" t="n">
        <f aca="false">R51/100</f>
        <v>0.00593858888888889</v>
      </c>
      <c r="AG51" s="51" t="n">
        <f aca="false">Y51/100</f>
        <v>0.27841</v>
      </c>
      <c r="AH51" s="51" t="n">
        <f aca="false">Z51/100</f>
        <v>0.00638398333333333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9210.7856</v>
      </c>
      <c r="E52" s="76" t="n">
        <f aca="false">N52</f>
        <v>40.4658</v>
      </c>
      <c r="F52" s="76" t="n">
        <f aca="false">L52</f>
        <v>9210.7856</v>
      </c>
      <c r="G52" s="76" t="n">
        <f aca="false">O52</f>
        <v>41.8331</v>
      </c>
      <c r="H52" s="76" t="n">
        <f aca="false">T52</f>
        <v>9159.8144</v>
      </c>
      <c r="I52" s="76" t="n">
        <f aca="false">V52</f>
        <v>40.473</v>
      </c>
      <c r="J52" s="76" t="n">
        <f aca="false">T52</f>
        <v>9159.8144</v>
      </c>
      <c r="K52" s="76" t="n">
        <f aca="false">W52</f>
        <v>41.8387</v>
      </c>
      <c r="L52" s="64" t="n">
        <v>9210.7856</v>
      </c>
      <c r="M52" s="64" t="n">
        <v>39.1206</v>
      </c>
      <c r="N52" s="64" t="n">
        <v>40.4658</v>
      </c>
      <c r="O52" s="64" t="n">
        <v>41.8331</v>
      </c>
      <c r="P52" s="64" t="n">
        <v>1879.786</v>
      </c>
      <c r="Q52" s="65" t="n">
        <v>24.501</v>
      </c>
      <c r="R52" s="64" t="n">
        <f aca="false">P52/3600</f>
        <v>0.522162777777778</v>
      </c>
      <c r="S52" s="66"/>
      <c r="T52" s="64" t="n">
        <v>9159.8144</v>
      </c>
      <c r="U52" s="64" t="n">
        <v>39.1111</v>
      </c>
      <c r="V52" s="64" t="n">
        <v>40.473</v>
      </c>
      <c r="W52" s="64" t="n">
        <v>41.8387</v>
      </c>
      <c r="X52" s="64" t="n">
        <v>2008.414</v>
      </c>
      <c r="Y52" s="64" t="n">
        <v>24.351</v>
      </c>
      <c r="Z52" s="64" t="n">
        <f aca="false">X52/3600</f>
        <v>0.557892777777778</v>
      </c>
      <c r="AA52" s="66"/>
      <c r="AB52" s="66"/>
      <c r="AC52" s="66"/>
      <c r="AE52" s="51" t="n">
        <f aca="false">Q52/100</f>
        <v>0.24501</v>
      </c>
      <c r="AF52" s="51" t="n">
        <f aca="false">R52/100</f>
        <v>0.00522162777777778</v>
      </c>
      <c r="AG52" s="51" t="n">
        <f aca="false">Y52/100</f>
        <v>0.24351</v>
      </c>
      <c r="AH52" s="51" t="n">
        <f aca="false">Z52/100</f>
        <v>0.00557892777777778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5183.48</v>
      </c>
      <c r="E53" s="76" t="n">
        <f aca="false">N53</f>
        <v>37.7848</v>
      </c>
      <c r="F53" s="76" t="n">
        <f aca="false">L53</f>
        <v>5183.48</v>
      </c>
      <c r="G53" s="76" t="n">
        <f aca="false">O53</f>
        <v>39.5303</v>
      </c>
      <c r="H53" s="76" t="n">
        <f aca="false">T53</f>
        <v>5156.7904</v>
      </c>
      <c r="I53" s="76" t="n">
        <f aca="false">V53</f>
        <v>37.79</v>
      </c>
      <c r="J53" s="76" t="n">
        <f aca="false">T53</f>
        <v>5156.7904</v>
      </c>
      <c r="K53" s="76" t="n">
        <f aca="false">W53</f>
        <v>39.5566</v>
      </c>
      <c r="L53" s="64" t="n">
        <v>5183.48</v>
      </c>
      <c r="M53" s="64" t="n">
        <v>35.7151</v>
      </c>
      <c r="N53" s="64" t="n">
        <v>37.7848</v>
      </c>
      <c r="O53" s="64" t="n">
        <v>39.5303</v>
      </c>
      <c r="P53" s="64" t="n">
        <v>1677.188</v>
      </c>
      <c r="Q53" s="65" t="n">
        <v>21.605</v>
      </c>
      <c r="R53" s="64" t="n">
        <f aca="false">P53/3600</f>
        <v>0.465885555555556</v>
      </c>
      <c r="S53" s="66"/>
      <c r="T53" s="64" t="n">
        <v>5156.7904</v>
      </c>
      <c r="U53" s="64" t="n">
        <v>35.706</v>
      </c>
      <c r="V53" s="64" t="n">
        <v>37.79</v>
      </c>
      <c r="W53" s="64" t="n">
        <v>39.5566</v>
      </c>
      <c r="X53" s="64" t="n">
        <v>1786.494</v>
      </c>
      <c r="Y53" s="64" t="n">
        <v>21.529</v>
      </c>
      <c r="Z53" s="64" t="n">
        <f aca="false">X53/3600</f>
        <v>0.496248333333333</v>
      </c>
      <c r="AA53" s="66"/>
      <c r="AB53" s="66"/>
      <c r="AC53" s="66"/>
      <c r="AE53" s="51" t="n">
        <f aca="false">Q53/100</f>
        <v>0.21605</v>
      </c>
      <c r="AF53" s="51" t="n">
        <f aca="false">R53/100</f>
        <v>0.00465885555555556</v>
      </c>
      <c r="AG53" s="51" t="n">
        <f aca="false">Y53/100</f>
        <v>0.21529</v>
      </c>
      <c r="AH53" s="51" t="n">
        <f aca="false">Z53/100</f>
        <v>0.00496248333333333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2533.3824</v>
      </c>
      <c r="E54" s="77" t="n">
        <f aca="false">N54</f>
        <v>35.5273</v>
      </c>
      <c r="F54" s="77" t="n">
        <f aca="false">L54</f>
        <v>2533.3824</v>
      </c>
      <c r="G54" s="77" t="n">
        <f aca="false">O54</f>
        <v>37.0719</v>
      </c>
      <c r="H54" s="77" t="n">
        <f aca="false">T54</f>
        <v>2534.0752</v>
      </c>
      <c r="I54" s="77" t="n">
        <f aca="false">V54</f>
        <v>35.5436</v>
      </c>
      <c r="J54" s="77" t="n">
        <f aca="false">T54</f>
        <v>2534.0752</v>
      </c>
      <c r="K54" s="77" t="n">
        <f aca="false">W54</f>
        <v>37.0949</v>
      </c>
      <c r="L54" s="71" t="n">
        <v>2533.3824</v>
      </c>
      <c r="M54" s="71" t="n">
        <v>32.2603</v>
      </c>
      <c r="N54" s="71" t="n">
        <v>35.5273</v>
      </c>
      <c r="O54" s="71" t="n">
        <v>37.0719</v>
      </c>
      <c r="P54" s="71" t="n">
        <v>1490.279</v>
      </c>
      <c r="Q54" s="71" t="n">
        <v>18.471</v>
      </c>
      <c r="R54" s="71" t="n">
        <f aca="false">P54/3600</f>
        <v>0.413966388888889</v>
      </c>
      <c r="S54" s="69"/>
      <c r="T54" s="71" t="n">
        <v>2534.0752</v>
      </c>
      <c r="U54" s="71" t="n">
        <v>32.2684</v>
      </c>
      <c r="V54" s="71" t="n">
        <v>35.5436</v>
      </c>
      <c r="W54" s="71" t="n">
        <v>37.0949</v>
      </c>
      <c r="X54" s="71" t="n">
        <v>1587.775</v>
      </c>
      <c r="Y54" s="71" t="n">
        <v>18.63</v>
      </c>
      <c r="Z54" s="71" t="n">
        <f aca="false">X54/3600</f>
        <v>0.441048611111111</v>
      </c>
      <c r="AA54" s="69"/>
      <c r="AB54" s="69"/>
      <c r="AC54" s="69"/>
      <c r="AE54" s="51" t="n">
        <f aca="false">Q54/100</f>
        <v>0.18471</v>
      </c>
      <c r="AF54" s="51" t="n">
        <f aca="false">R54/100</f>
        <v>0.00413966388888889</v>
      </c>
      <c r="AG54" s="51" t="n">
        <f aca="false">Y54/100</f>
        <v>0.1863</v>
      </c>
      <c r="AH54" s="51" t="n">
        <f aca="false">Z54/100</f>
        <v>0.00441048611111111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5377.4168</v>
      </c>
      <c r="E55" s="75" t="n">
        <f aca="false">N55</f>
        <v>45.3453</v>
      </c>
      <c r="F55" s="75" t="n">
        <f aca="false">L55</f>
        <v>5377.4168</v>
      </c>
      <c r="G55" s="75" t="n">
        <f aca="false">O55</f>
        <v>45.1255</v>
      </c>
      <c r="H55" s="75" t="n">
        <f aca="false">T55</f>
        <v>5385.0744</v>
      </c>
      <c r="I55" s="75" t="n">
        <f aca="false">V55</f>
        <v>45.3523</v>
      </c>
      <c r="J55" s="75" t="n">
        <f aca="false">T55</f>
        <v>5385.0744</v>
      </c>
      <c r="K55" s="75" t="n">
        <f aca="false">W55</f>
        <v>45.1296</v>
      </c>
      <c r="L55" s="72" t="n">
        <v>5377.4168</v>
      </c>
      <c r="M55" s="72" t="n">
        <v>43.217</v>
      </c>
      <c r="N55" s="72" t="n">
        <v>45.3453</v>
      </c>
      <c r="O55" s="72" t="n">
        <v>45.1255</v>
      </c>
      <c r="P55" s="72" t="n">
        <v>844.965</v>
      </c>
      <c r="Q55" s="65" t="n">
        <v>9.89</v>
      </c>
      <c r="R55" s="72" t="n">
        <f aca="false">P55/3600</f>
        <v>0.2347125</v>
      </c>
      <c r="S55" s="74"/>
      <c r="T55" s="72" t="n">
        <v>5385.0744</v>
      </c>
      <c r="U55" s="72" t="n">
        <v>43.2319</v>
      </c>
      <c r="V55" s="72" t="n">
        <v>45.3523</v>
      </c>
      <c r="W55" s="72" t="n">
        <v>45.1296</v>
      </c>
      <c r="X55" s="72" t="n">
        <v>913.185</v>
      </c>
      <c r="Y55" s="72" t="n">
        <v>10.327</v>
      </c>
      <c r="Z55" s="72" t="n">
        <f aca="false">X55/3600</f>
        <v>0.2536625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989</v>
      </c>
      <c r="AF55" s="51" t="n">
        <f aca="false">R55/100</f>
        <v>0.002347125</v>
      </c>
      <c r="AG55" s="51" t="n">
        <f aca="false">Y55/100</f>
        <v>0.10327</v>
      </c>
      <c r="AH55" s="51" t="n">
        <f aca="false">Z55/100</f>
        <v>0.002536625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3207.6144</v>
      </c>
      <c r="E56" s="76" t="n">
        <f aca="false">N56</f>
        <v>42.247</v>
      </c>
      <c r="F56" s="76" t="n">
        <f aca="false">L56</f>
        <v>3207.6144</v>
      </c>
      <c r="G56" s="76" t="n">
        <f aca="false">O56</f>
        <v>41.7555</v>
      </c>
      <c r="H56" s="76" t="n">
        <f aca="false">T56</f>
        <v>3212.6432</v>
      </c>
      <c r="I56" s="76" t="n">
        <f aca="false">V56</f>
        <v>42.2477</v>
      </c>
      <c r="J56" s="76" t="n">
        <f aca="false">T56</f>
        <v>3212.6432</v>
      </c>
      <c r="K56" s="76" t="n">
        <f aca="false">W56</f>
        <v>41.7684</v>
      </c>
      <c r="L56" s="64" t="n">
        <v>3207.6144</v>
      </c>
      <c r="M56" s="64" t="n">
        <v>39.517</v>
      </c>
      <c r="N56" s="64" t="n">
        <v>42.247</v>
      </c>
      <c r="O56" s="64" t="n">
        <v>41.7555</v>
      </c>
      <c r="P56" s="64" t="n">
        <v>737.851</v>
      </c>
      <c r="Q56" s="65" t="n">
        <v>8.658</v>
      </c>
      <c r="R56" s="64" t="n">
        <f aca="false">P56/3600</f>
        <v>0.204958611111111</v>
      </c>
      <c r="S56" s="66"/>
      <c r="T56" s="64" t="n">
        <v>3212.6432</v>
      </c>
      <c r="U56" s="64" t="n">
        <v>39.5253</v>
      </c>
      <c r="V56" s="64" t="n">
        <v>42.2477</v>
      </c>
      <c r="W56" s="64" t="n">
        <v>41.7684</v>
      </c>
      <c r="X56" s="64" t="n">
        <v>797.526</v>
      </c>
      <c r="Y56" s="64" t="n">
        <v>8.829</v>
      </c>
      <c r="Z56" s="64" t="n">
        <f aca="false">X56/3600</f>
        <v>0.221535</v>
      </c>
      <c r="AA56" s="66"/>
      <c r="AB56" s="66"/>
      <c r="AC56" s="66"/>
      <c r="AE56" s="51" t="n">
        <f aca="false">Q56/100</f>
        <v>0.08658</v>
      </c>
      <c r="AF56" s="51" t="n">
        <f aca="false">R56/100</f>
        <v>0.00204958611111111</v>
      </c>
      <c r="AG56" s="51" t="n">
        <f aca="false">Y56/100</f>
        <v>0.08829</v>
      </c>
      <c r="AH56" s="51" t="n">
        <f aca="false">Z56/100</f>
        <v>0.00221535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1814.4576</v>
      </c>
      <c r="E57" s="76" t="n">
        <f aca="false">N57</f>
        <v>39.5368</v>
      </c>
      <c r="F57" s="76" t="n">
        <f aca="false">L57</f>
        <v>1814.4576</v>
      </c>
      <c r="G57" s="76" t="n">
        <f aca="false">O57</f>
        <v>38.9388</v>
      </c>
      <c r="H57" s="76" t="n">
        <f aca="false">T57</f>
        <v>1816.7792</v>
      </c>
      <c r="I57" s="76" t="n">
        <f aca="false">V57</f>
        <v>39.5468</v>
      </c>
      <c r="J57" s="76" t="n">
        <f aca="false">T57</f>
        <v>1816.7792</v>
      </c>
      <c r="K57" s="76" t="n">
        <f aca="false">W57</f>
        <v>38.9583</v>
      </c>
      <c r="L57" s="64" t="n">
        <v>1814.4576</v>
      </c>
      <c r="M57" s="64" t="n">
        <v>36.0922</v>
      </c>
      <c r="N57" s="64" t="n">
        <v>39.5368</v>
      </c>
      <c r="O57" s="64" t="n">
        <v>38.9388</v>
      </c>
      <c r="P57" s="64" t="n">
        <v>657.388</v>
      </c>
      <c r="Q57" s="65" t="n">
        <v>7.69</v>
      </c>
      <c r="R57" s="64" t="n">
        <f aca="false">P57/3600</f>
        <v>0.182607777777778</v>
      </c>
      <c r="S57" s="66"/>
      <c r="T57" s="64" t="n">
        <v>1816.7792</v>
      </c>
      <c r="U57" s="64" t="n">
        <v>36.1024</v>
      </c>
      <c r="V57" s="64" t="n">
        <v>39.5468</v>
      </c>
      <c r="W57" s="64" t="n">
        <v>38.9583</v>
      </c>
      <c r="X57" s="64" t="n">
        <v>706.258</v>
      </c>
      <c r="Y57" s="64" t="n">
        <v>7.8</v>
      </c>
      <c r="Z57" s="64" t="n">
        <f aca="false">X57/3600</f>
        <v>0.196182777777778</v>
      </c>
      <c r="AA57" s="66"/>
      <c r="AB57" s="66"/>
      <c r="AC57" s="66"/>
      <c r="AE57" s="51" t="n">
        <f aca="false">Q57/100</f>
        <v>0.0769</v>
      </c>
      <c r="AF57" s="51" t="n">
        <f aca="false">R57/100</f>
        <v>0.00182607777777778</v>
      </c>
      <c r="AG57" s="51" t="n">
        <f aca="false">Y57/100</f>
        <v>0.078</v>
      </c>
      <c r="AH57" s="51" t="n">
        <f aca="false">Z57/100</f>
        <v>0.00196182777777778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976.3352</v>
      </c>
      <c r="E58" s="77" t="n">
        <f aca="false">N58</f>
        <v>36.8188</v>
      </c>
      <c r="F58" s="77" t="n">
        <f aca="false">L58</f>
        <v>976.3352</v>
      </c>
      <c r="G58" s="77" t="n">
        <f aca="false">O58</f>
        <v>36.1068</v>
      </c>
      <c r="H58" s="77" t="n">
        <f aca="false">T58</f>
        <v>978.6208</v>
      </c>
      <c r="I58" s="77" t="n">
        <f aca="false">V58</f>
        <v>36.8237</v>
      </c>
      <c r="J58" s="77" t="n">
        <f aca="false">T58</f>
        <v>978.6208</v>
      </c>
      <c r="K58" s="77" t="n">
        <f aca="false">W58</f>
        <v>36.1148</v>
      </c>
      <c r="L58" s="71" t="n">
        <v>976.3352</v>
      </c>
      <c r="M58" s="71" t="n">
        <v>32.8961</v>
      </c>
      <c r="N58" s="71" t="n">
        <v>36.8188</v>
      </c>
      <c r="O58" s="71" t="n">
        <v>36.1068</v>
      </c>
      <c r="P58" s="71" t="n">
        <v>590.808</v>
      </c>
      <c r="Q58" s="71" t="n">
        <v>6.817</v>
      </c>
      <c r="R58" s="71" t="n">
        <f aca="false">P58/3600</f>
        <v>0.164113333333333</v>
      </c>
      <c r="S58" s="69"/>
      <c r="T58" s="71" t="n">
        <v>978.6208</v>
      </c>
      <c r="U58" s="71" t="n">
        <v>32.9148</v>
      </c>
      <c r="V58" s="71" t="n">
        <v>36.8237</v>
      </c>
      <c r="W58" s="71" t="n">
        <v>36.1148</v>
      </c>
      <c r="X58" s="71" t="n">
        <v>627.971</v>
      </c>
      <c r="Y58" s="71" t="n">
        <v>6.94</v>
      </c>
      <c r="Z58" s="71" t="n">
        <f aca="false">X58/3600</f>
        <v>0.174436388888889</v>
      </c>
      <c r="AA58" s="69"/>
      <c r="AB58" s="69"/>
      <c r="AC58" s="69"/>
      <c r="AE58" s="51" t="n">
        <f aca="false">Q58/100</f>
        <v>0.06817</v>
      </c>
      <c r="AF58" s="51" t="n">
        <f aca="false">R58/100</f>
        <v>0.00164113333333333</v>
      </c>
      <c r="AG58" s="51" t="n">
        <f aca="false">Y58/100</f>
        <v>0.0694</v>
      </c>
      <c r="AH58" s="51" t="n">
        <f aca="false">Z58/100</f>
        <v>0.00174436388888889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3331.9552</v>
      </c>
      <c r="E59" s="73" t="n">
        <f aca="false">N59</f>
        <v>43.4187</v>
      </c>
      <c r="F59" s="73" t="n">
        <f aca="false">L59</f>
        <v>13331.9552</v>
      </c>
      <c r="G59" s="73" t="n">
        <f aca="false">O59</f>
        <v>44.3333</v>
      </c>
      <c r="H59" s="73" t="n">
        <f aca="false">T59</f>
        <v>13313.8688</v>
      </c>
      <c r="I59" s="73" t="n">
        <f aca="false">V59</f>
        <v>43.4347</v>
      </c>
      <c r="J59" s="73" t="n">
        <f aca="false">T59</f>
        <v>13313.8688</v>
      </c>
      <c r="K59" s="73" t="n">
        <f aca="false">W59</f>
        <v>44.3537</v>
      </c>
      <c r="L59" s="72" t="n">
        <v>13331.9552</v>
      </c>
      <c r="M59" s="72" t="n">
        <v>41.3032</v>
      </c>
      <c r="N59" s="72" t="n">
        <v>43.4187</v>
      </c>
      <c r="O59" s="72" t="n">
        <v>44.3333</v>
      </c>
      <c r="P59" s="72" t="n">
        <v>1249.731</v>
      </c>
      <c r="Q59" s="65" t="n">
        <v>14.898</v>
      </c>
      <c r="R59" s="72" t="n">
        <f aca="false">P59/3600</f>
        <v>0.3471475</v>
      </c>
      <c r="S59" s="74"/>
      <c r="T59" s="72" t="n">
        <v>13313.8688</v>
      </c>
      <c r="U59" s="72" t="n">
        <v>41.2969</v>
      </c>
      <c r="V59" s="72" t="n">
        <v>43.4347</v>
      </c>
      <c r="W59" s="72" t="n">
        <v>44.3537</v>
      </c>
      <c r="X59" s="72" t="n">
        <v>1362.896</v>
      </c>
      <c r="Y59" s="72" t="n">
        <v>14.802</v>
      </c>
      <c r="Z59" s="72" t="n">
        <f aca="false">X59/3600</f>
        <v>0.378582222222222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14898</v>
      </c>
      <c r="AF59" s="51" t="n">
        <f aca="false">R59/100</f>
        <v>0.003471475</v>
      </c>
      <c r="AG59" s="51" t="n">
        <f aca="false">Y59/100</f>
        <v>0.14802</v>
      </c>
      <c r="AH59" s="51" t="n">
        <f aca="false">Z59/100</f>
        <v>0.00378582222222222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8478.592</v>
      </c>
      <c r="E60" s="63" t="n">
        <f aca="false">N60</f>
        <v>40.6625</v>
      </c>
      <c r="F60" s="63" t="n">
        <f aca="false">L60</f>
        <v>8478.592</v>
      </c>
      <c r="G60" s="63" t="n">
        <f aca="false">O60</f>
        <v>41.6708</v>
      </c>
      <c r="H60" s="63" t="n">
        <f aca="false">T60</f>
        <v>8484.9624</v>
      </c>
      <c r="I60" s="63" t="n">
        <f aca="false">V60</f>
        <v>40.6857</v>
      </c>
      <c r="J60" s="63" t="n">
        <f aca="false">T60</f>
        <v>8484.9624</v>
      </c>
      <c r="K60" s="63" t="n">
        <f aca="false">W60</f>
        <v>41.6871</v>
      </c>
      <c r="L60" s="64" t="n">
        <v>8478.592</v>
      </c>
      <c r="M60" s="64" t="n">
        <v>36.8653</v>
      </c>
      <c r="N60" s="64" t="n">
        <v>40.6625</v>
      </c>
      <c r="O60" s="64" t="n">
        <v>41.6708</v>
      </c>
      <c r="P60" s="64" t="n">
        <v>1076.593</v>
      </c>
      <c r="Q60" s="65" t="n">
        <v>13.166</v>
      </c>
      <c r="R60" s="64" t="n">
        <f aca="false">P60/3600</f>
        <v>0.299053611111111</v>
      </c>
      <c r="S60" s="66"/>
      <c r="T60" s="64" t="n">
        <v>8484.9624</v>
      </c>
      <c r="U60" s="64" t="n">
        <v>36.8814</v>
      </c>
      <c r="V60" s="64" t="n">
        <v>40.6857</v>
      </c>
      <c r="W60" s="64" t="n">
        <v>41.6871</v>
      </c>
      <c r="X60" s="64" t="n">
        <v>1177.723</v>
      </c>
      <c r="Y60" s="64" t="n">
        <v>13.228</v>
      </c>
      <c r="Z60" s="64" t="n">
        <f aca="false">X60/3600</f>
        <v>0.327145277777778</v>
      </c>
      <c r="AA60" s="66"/>
      <c r="AB60" s="66"/>
      <c r="AC60" s="66"/>
      <c r="AE60" s="51" t="n">
        <f aca="false">Q60/100</f>
        <v>0.13166</v>
      </c>
      <c r="AF60" s="51" t="n">
        <f aca="false">R60/100</f>
        <v>0.00299053611111111</v>
      </c>
      <c r="AG60" s="51" t="n">
        <f aca="false">Y60/100</f>
        <v>0.13228</v>
      </c>
      <c r="AH60" s="51" t="n">
        <f aca="false">Z60/100</f>
        <v>0.00327145277777778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5188.4744</v>
      </c>
      <c r="E61" s="63" t="n">
        <f aca="false">N61</f>
        <v>38.6156</v>
      </c>
      <c r="F61" s="63" t="n">
        <f aca="false">L61</f>
        <v>5188.4744</v>
      </c>
      <c r="G61" s="63" t="n">
        <f aca="false">O61</f>
        <v>39.4731</v>
      </c>
      <c r="H61" s="63" t="n">
        <f aca="false">T61</f>
        <v>5191.9944</v>
      </c>
      <c r="I61" s="63" t="n">
        <f aca="false">V61</f>
        <v>38.6185</v>
      </c>
      <c r="J61" s="63" t="n">
        <f aca="false">T61</f>
        <v>5191.9944</v>
      </c>
      <c r="K61" s="63" t="n">
        <f aca="false">W61</f>
        <v>39.4849</v>
      </c>
      <c r="L61" s="64" t="n">
        <v>5188.4744</v>
      </c>
      <c r="M61" s="64" t="n">
        <v>33.1343</v>
      </c>
      <c r="N61" s="64" t="n">
        <v>38.6156</v>
      </c>
      <c r="O61" s="64" t="n">
        <v>39.4731</v>
      </c>
      <c r="P61" s="64" t="n">
        <v>955.996</v>
      </c>
      <c r="Q61" s="65" t="n">
        <v>11.949</v>
      </c>
      <c r="R61" s="64" t="n">
        <f aca="false">P61/3600</f>
        <v>0.265554444444444</v>
      </c>
      <c r="S61" s="66"/>
      <c r="T61" s="64" t="n">
        <v>5191.9944</v>
      </c>
      <c r="U61" s="64" t="n">
        <v>33.1394</v>
      </c>
      <c r="V61" s="64" t="n">
        <v>38.6185</v>
      </c>
      <c r="W61" s="64" t="n">
        <v>39.4849</v>
      </c>
      <c r="X61" s="64" t="n">
        <v>1042.056</v>
      </c>
      <c r="Y61" s="64" t="n">
        <v>11.98</v>
      </c>
      <c r="Z61" s="64" t="n">
        <f aca="false">X61/3600</f>
        <v>0.28946</v>
      </c>
      <c r="AA61" s="66"/>
      <c r="AB61" s="66"/>
      <c r="AC61" s="66"/>
      <c r="AE61" s="51" t="n">
        <f aca="false">Q61/100</f>
        <v>0.11949</v>
      </c>
      <c r="AF61" s="51" t="n">
        <f aca="false">R61/100</f>
        <v>0.00265554444444444</v>
      </c>
      <c r="AG61" s="51" t="n">
        <f aca="false">Y61/100</f>
        <v>0.1198</v>
      </c>
      <c r="AH61" s="51" t="n">
        <f aca="false">Z61/100</f>
        <v>0.0028946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3056.8088</v>
      </c>
      <c r="E62" s="70" t="n">
        <f aca="false">N62</f>
        <v>36.6461</v>
      </c>
      <c r="F62" s="70" t="n">
        <f aca="false">L62</f>
        <v>3056.8088</v>
      </c>
      <c r="G62" s="70" t="n">
        <f aca="false">O62</f>
        <v>37.2603</v>
      </c>
      <c r="H62" s="70" t="n">
        <f aca="false">T62</f>
        <v>3059.0208</v>
      </c>
      <c r="I62" s="70" t="n">
        <f aca="false">V62</f>
        <v>36.637</v>
      </c>
      <c r="J62" s="70" t="n">
        <f aca="false">T62</f>
        <v>3059.0208</v>
      </c>
      <c r="K62" s="70" t="n">
        <f aca="false">W62</f>
        <v>37.2842</v>
      </c>
      <c r="L62" s="71" t="n">
        <v>3056.8088</v>
      </c>
      <c r="M62" s="71" t="n">
        <v>29.6855</v>
      </c>
      <c r="N62" s="71" t="n">
        <v>36.6461</v>
      </c>
      <c r="O62" s="71" t="n">
        <v>37.2603</v>
      </c>
      <c r="P62" s="71" t="n">
        <v>857.019</v>
      </c>
      <c r="Q62" s="71" t="n">
        <v>10.545</v>
      </c>
      <c r="R62" s="71" t="n">
        <f aca="false">P62/3600</f>
        <v>0.238060833333333</v>
      </c>
      <c r="S62" s="69"/>
      <c r="T62" s="71" t="n">
        <v>3059.0208</v>
      </c>
      <c r="U62" s="71" t="n">
        <v>29.6904</v>
      </c>
      <c r="V62" s="71" t="n">
        <v>36.637</v>
      </c>
      <c r="W62" s="71" t="n">
        <v>37.2842</v>
      </c>
      <c r="X62" s="71" t="n">
        <v>932.278</v>
      </c>
      <c r="Y62" s="71" t="n">
        <v>10.452</v>
      </c>
      <c r="Z62" s="71" t="n">
        <f aca="false">X62/3600</f>
        <v>0.258966111111111</v>
      </c>
      <c r="AA62" s="69"/>
      <c r="AB62" s="69"/>
      <c r="AC62" s="69"/>
      <c r="AE62" s="51" t="n">
        <f aca="false">Q62/100</f>
        <v>0.10545</v>
      </c>
      <c r="AF62" s="51" t="n">
        <f aca="false">R62/100</f>
        <v>0.00238060833333333</v>
      </c>
      <c r="AG62" s="51" t="n">
        <f aca="false">Y62/100</f>
        <v>0.10452</v>
      </c>
      <c r="AH62" s="51" t="n">
        <f aca="false">Z62/100</f>
        <v>0.00258966111111111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1687.3464</v>
      </c>
      <c r="E63" s="75" t="n">
        <f aca="false">N63</f>
        <v>42.3643</v>
      </c>
      <c r="F63" s="75" t="n">
        <f aca="false">L63</f>
        <v>11687.3464</v>
      </c>
      <c r="G63" s="75" t="n">
        <f aca="false">O63</f>
        <v>43.089</v>
      </c>
      <c r="H63" s="75" t="n">
        <f aca="false">T63</f>
        <v>11688.4152</v>
      </c>
      <c r="I63" s="75" t="n">
        <f aca="false">V63</f>
        <v>42.3628</v>
      </c>
      <c r="J63" s="75" t="n">
        <f aca="false">T63</f>
        <v>11688.4152</v>
      </c>
      <c r="K63" s="75" t="n">
        <f aca="false">W63</f>
        <v>43.0895</v>
      </c>
      <c r="L63" s="72" t="n">
        <v>11687.3464</v>
      </c>
      <c r="M63" s="72" t="n">
        <v>41.1705</v>
      </c>
      <c r="N63" s="72" t="n">
        <v>42.3643</v>
      </c>
      <c r="O63" s="72" t="n">
        <v>43.089</v>
      </c>
      <c r="P63" s="72" t="n">
        <v>1072.827</v>
      </c>
      <c r="Q63" s="65" t="n">
        <v>13.838</v>
      </c>
      <c r="R63" s="72" t="n">
        <f aca="false">P63/3600</f>
        <v>0.2980075</v>
      </c>
      <c r="S63" s="74"/>
      <c r="T63" s="72" t="n">
        <v>11688.4152</v>
      </c>
      <c r="U63" s="72" t="n">
        <v>41.1722</v>
      </c>
      <c r="V63" s="72" t="n">
        <v>42.3628</v>
      </c>
      <c r="W63" s="72" t="n">
        <v>43.0895</v>
      </c>
      <c r="X63" s="72" t="n">
        <v>1160.704</v>
      </c>
      <c r="Y63" s="72" t="n">
        <v>13.946</v>
      </c>
      <c r="Z63" s="72" t="n">
        <f aca="false">X63/3600</f>
        <v>0.322417777777778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13838</v>
      </c>
      <c r="AF63" s="51" t="n">
        <f aca="false">R63/100</f>
        <v>0.002980075</v>
      </c>
      <c r="AG63" s="51" t="n">
        <f aca="false">Y63/100</f>
        <v>0.13946</v>
      </c>
      <c r="AH63" s="51" t="n">
        <f aca="false">Z63/100</f>
        <v>0.00322417777777778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222.2512</v>
      </c>
      <c r="E64" s="76" t="n">
        <f aca="false">N64</f>
        <v>39.168</v>
      </c>
      <c r="F64" s="76" t="n">
        <f aca="false">L64</f>
        <v>7222.2512</v>
      </c>
      <c r="G64" s="76" t="n">
        <f aca="false">O64</f>
        <v>39.7005</v>
      </c>
      <c r="H64" s="76" t="n">
        <f aca="false">T64</f>
        <v>7225.412</v>
      </c>
      <c r="I64" s="76" t="n">
        <f aca="false">V64</f>
        <v>39.1751</v>
      </c>
      <c r="J64" s="76" t="n">
        <f aca="false">T64</f>
        <v>7225.412</v>
      </c>
      <c r="K64" s="76" t="n">
        <f aca="false">W64</f>
        <v>39.7065</v>
      </c>
      <c r="L64" s="64" t="n">
        <v>7222.2512</v>
      </c>
      <c r="M64" s="64" t="n">
        <v>36.8078</v>
      </c>
      <c r="N64" s="64" t="n">
        <v>39.168</v>
      </c>
      <c r="O64" s="64" t="n">
        <v>39.7005</v>
      </c>
      <c r="P64" s="64" t="n">
        <v>924.673</v>
      </c>
      <c r="Q64" s="65" t="n">
        <v>12.354</v>
      </c>
      <c r="R64" s="64" t="n">
        <f aca="false">P64/3600</f>
        <v>0.256853611111111</v>
      </c>
      <c r="S64" s="66"/>
      <c r="T64" s="64" t="n">
        <v>7225.412</v>
      </c>
      <c r="U64" s="64" t="n">
        <v>36.8107</v>
      </c>
      <c r="V64" s="64" t="n">
        <v>39.1751</v>
      </c>
      <c r="W64" s="64" t="n">
        <v>39.7065</v>
      </c>
      <c r="X64" s="64" t="n">
        <v>1009.875</v>
      </c>
      <c r="Y64" s="64" t="n">
        <v>12.402</v>
      </c>
      <c r="Z64" s="64" t="n">
        <f aca="false">X64/3600</f>
        <v>0.280520833333333</v>
      </c>
      <c r="AA64" s="66"/>
      <c r="AB64" s="66"/>
      <c r="AC64" s="66"/>
      <c r="AE64" s="51" t="n">
        <f aca="false">Q64/100</f>
        <v>0.12354</v>
      </c>
      <c r="AF64" s="51" t="n">
        <f aca="false">R64/100</f>
        <v>0.00256853611111111</v>
      </c>
      <c r="AG64" s="51" t="n">
        <f aca="false">Y64/100</f>
        <v>0.12402</v>
      </c>
      <c r="AH64" s="51" t="n">
        <f aca="false">Z64/100</f>
        <v>0.00280520833333333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067.9024</v>
      </c>
      <c r="E65" s="76" t="n">
        <f aca="false">N65</f>
        <v>36.5618</v>
      </c>
      <c r="F65" s="76" t="n">
        <f aca="false">L65</f>
        <v>4067.9024</v>
      </c>
      <c r="G65" s="76" t="n">
        <f aca="false">O65</f>
        <v>37.0162</v>
      </c>
      <c r="H65" s="76" t="n">
        <f aca="false">T65</f>
        <v>4069.668</v>
      </c>
      <c r="I65" s="76" t="n">
        <f aca="false">V65</f>
        <v>36.576</v>
      </c>
      <c r="J65" s="76" t="n">
        <f aca="false">T65</f>
        <v>4069.668</v>
      </c>
      <c r="K65" s="76" t="n">
        <f aca="false">W65</f>
        <v>37.0297</v>
      </c>
      <c r="L65" s="64" t="n">
        <v>4067.9024</v>
      </c>
      <c r="M65" s="64" t="n">
        <v>32.8281</v>
      </c>
      <c r="N65" s="64" t="n">
        <v>36.5618</v>
      </c>
      <c r="O65" s="64" t="n">
        <v>37.0162</v>
      </c>
      <c r="P65" s="64" t="n">
        <v>795.046</v>
      </c>
      <c r="Q65" s="65" t="n">
        <v>10.748</v>
      </c>
      <c r="R65" s="64" t="n">
        <f aca="false">P65/3600</f>
        <v>0.220846111111111</v>
      </c>
      <c r="S65" s="66"/>
      <c r="T65" s="64" t="n">
        <v>4069.668</v>
      </c>
      <c r="U65" s="64" t="n">
        <v>32.8282</v>
      </c>
      <c r="V65" s="64" t="n">
        <v>36.576</v>
      </c>
      <c r="W65" s="64" t="n">
        <v>37.0297</v>
      </c>
      <c r="X65" s="64" t="n">
        <v>867.322</v>
      </c>
      <c r="Y65" s="64" t="n">
        <v>10.717</v>
      </c>
      <c r="Z65" s="64" t="n">
        <f aca="false">X65/3600</f>
        <v>0.240922777777778</v>
      </c>
      <c r="AA65" s="66"/>
      <c r="AB65" s="66"/>
      <c r="AC65" s="66"/>
      <c r="AE65" s="51" t="n">
        <f aca="false">Q65/100</f>
        <v>0.10748</v>
      </c>
      <c r="AF65" s="51" t="n">
        <f aca="false">R65/100</f>
        <v>0.00220846111111111</v>
      </c>
      <c r="AG65" s="51" t="n">
        <f aca="false">Y65/100</f>
        <v>0.10717</v>
      </c>
      <c r="AH65" s="51" t="n">
        <f aca="false">Z65/100</f>
        <v>0.00240922777777778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37.768</v>
      </c>
      <c r="E66" s="77" t="n">
        <f aca="false">N66</f>
        <v>34.0348</v>
      </c>
      <c r="F66" s="77" t="n">
        <f aca="false">L66</f>
        <v>2037.768</v>
      </c>
      <c r="G66" s="77" t="n">
        <f aca="false">O66</f>
        <v>34.4693</v>
      </c>
      <c r="H66" s="77" t="n">
        <f aca="false">T66</f>
        <v>2039.884</v>
      </c>
      <c r="I66" s="77" t="n">
        <f aca="false">V66</f>
        <v>34.0455</v>
      </c>
      <c r="J66" s="77" t="n">
        <f aca="false">T66</f>
        <v>2039.884</v>
      </c>
      <c r="K66" s="77" t="n">
        <f aca="false">W66</f>
        <v>34.4685</v>
      </c>
      <c r="L66" s="71" t="n">
        <v>2037.768</v>
      </c>
      <c r="M66" s="71" t="n">
        <v>29.2797</v>
      </c>
      <c r="N66" s="71" t="n">
        <v>34.0348</v>
      </c>
      <c r="O66" s="71" t="n">
        <v>34.4693</v>
      </c>
      <c r="P66" s="71" t="n">
        <v>682.918</v>
      </c>
      <c r="Q66" s="71" t="n">
        <v>9.141</v>
      </c>
      <c r="R66" s="71" t="n">
        <f aca="false">P66/3600</f>
        <v>0.189699444444444</v>
      </c>
      <c r="S66" s="69"/>
      <c r="T66" s="71" t="n">
        <v>2039.884</v>
      </c>
      <c r="U66" s="71" t="n">
        <v>29.2863</v>
      </c>
      <c r="V66" s="71" t="n">
        <v>34.0455</v>
      </c>
      <c r="W66" s="71" t="n">
        <v>34.4685</v>
      </c>
      <c r="X66" s="71" t="n">
        <v>740.216</v>
      </c>
      <c r="Y66" s="71" t="n">
        <v>9.094</v>
      </c>
      <c r="Z66" s="71" t="n">
        <f aca="false">X66/3600</f>
        <v>0.205615555555556</v>
      </c>
      <c r="AA66" s="69"/>
      <c r="AB66" s="69"/>
      <c r="AC66" s="69"/>
      <c r="AE66" s="51" t="n">
        <f aca="false">Q66/100</f>
        <v>0.09141</v>
      </c>
      <c r="AF66" s="51" t="n">
        <f aca="false">R66/100</f>
        <v>0.00189699444444444</v>
      </c>
      <c r="AG66" s="51" t="n">
        <f aca="false">Y66/100</f>
        <v>0.09094</v>
      </c>
      <c r="AH66" s="51" t="n">
        <f aca="false">Z66/100</f>
        <v>0.00205615555555556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4585.4168</v>
      </c>
      <c r="E67" s="73" t="n">
        <f aca="false">N67</f>
        <v>43.4279</v>
      </c>
      <c r="F67" s="73" t="n">
        <f aca="false">L67</f>
        <v>4585.4168</v>
      </c>
      <c r="G67" s="73" t="n">
        <f aca="false">O67</f>
        <v>44.2522</v>
      </c>
      <c r="H67" s="73" t="n">
        <f aca="false">T67</f>
        <v>4574.3112</v>
      </c>
      <c r="I67" s="73" t="n">
        <f aca="false">V67</f>
        <v>43.4295</v>
      </c>
      <c r="J67" s="73" t="n">
        <f aca="false">T67</f>
        <v>4574.3112</v>
      </c>
      <c r="K67" s="73" t="n">
        <f aca="false">W67</f>
        <v>44.2572</v>
      </c>
      <c r="L67" s="72" t="n">
        <v>4585.4168</v>
      </c>
      <c r="M67" s="72" t="n">
        <v>42.7881</v>
      </c>
      <c r="N67" s="72" t="n">
        <v>43.4279</v>
      </c>
      <c r="O67" s="72" t="n">
        <v>44.2522</v>
      </c>
      <c r="P67" s="72" t="n">
        <v>568.193</v>
      </c>
      <c r="Q67" s="65" t="n">
        <v>7.534</v>
      </c>
      <c r="R67" s="72" t="n">
        <f aca="false">P67/3600</f>
        <v>0.157831388888889</v>
      </c>
      <c r="S67" s="74"/>
      <c r="T67" s="72" t="n">
        <v>4574.3112</v>
      </c>
      <c r="U67" s="72" t="n">
        <v>42.8001</v>
      </c>
      <c r="V67" s="72" t="n">
        <v>43.4295</v>
      </c>
      <c r="W67" s="72" t="n">
        <v>44.2572</v>
      </c>
      <c r="X67" s="72" t="n">
        <v>611.951</v>
      </c>
      <c r="Y67" s="72" t="n">
        <v>7.551</v>
      </c>
      <c r="Z67" s="72" t="n">
        <f aca="false">X67/3600</f>
        <v>0.169986388888889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7534</v>
      </c>
      <c r="AF67" s="51" t="n">
        <f aca="false">R67/100</f>
        <v>0.00157831388888889</v>
      </c>
      <c r="AG67" s="51" t="n">
        <f aca="false">Y67/100</f>
        <v>0.07551</v>
      </c>
      <c r="AH67" s="51" t="n">
        <f aca="false">Z67/100</f>
        <v>0.00169986388888889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2760.86</v>
      </c>
      <c r="E68" s="63" t="n">
        <f aca="false">N68</f>
        <v>40.0088</v>
      </c>
      <c r="F68" s="63" t="n">
        <f aca="false">L68</f>
        <v>2760.86</v>
      </c>
      <c r="G68" s="63" t="n">
        <f aca="false">O68</f>
        <v>41.2463</v>
      </c>
      <c r="H68" s="63" t="n">
        <f aca="false">T68</f>
        <v>2749.5408</v>
      </c>
      <c r="I68" s="63" t="n">
        <f aca="false">V68</f>
        <v>40.0102</v>
      </c>
      <c r="J68" s="63" t="n">
        <f aca="false">T68</f>
        <v>2749.5408</v>
      </c>
      <c r="K68" s="63" t="n">
        <f aca="false">W68</f>
        <v>41.249</v>
      </c>
      <c r="L68" s="64" t="n">
        <v>2760.86</v>
      </c>
      <c r="M68" s="64" t="n">
        <v>38.6268</v>
      </c>
      <c r="N68" s="64" t="n">
        <v>40.0088</v>
      </c>
      <c r="O68" s="64" t="n">
        <v>41.2463</v>
      </c>
      <c r="P68" s="64" t="n">
        <v>500.657</v>
      </c>
      <c r="Q68" s="65" t="n">
        <v>6.521</v>
      </c>
      <c r="R68" s="64" t="n">
        <f aca="false">P68/3600</f>
        <v>0.139071388888889</v>
      </c>
      <c r="S68" s="66"/>
      <c r="T68" s="64" t="n">
        <v>2749.5408</v>
      </c>
      <c r="U68" s="64" t="n">
        <v>38.637</v>
      </c>
      <c r="V68" s="64" t="n">
        <v>40.0102</v>
      </c>
      <c r="W68" s="64" t="n">
        <v>41.249</v>
      </c>
      <c r="X68" s="64" t="n">
        <v>539.503</v>
      </c>
      <c r="Y68" s="64" t="n">
        <v>6.536</v>
      </c>
      <c r="Z68" s="64" t="n">
        <f aca="false">X68/3600</f>
        <v>0.149861944444444</v>
      </c>
      <c r="AA68" s="66"/>
      <c r="AB68" s="66"/>
      <c r="AC68" s="66"/>
      <c r="AE68" s="51" t="n">
        <f aca="false">Q68/100</f>
        <v>0.06521</v>
      </c>
      <c r="AF68" s="51" t="n">
        <f aca="false">R68/100</f>
        <v>0.00139071388888889</v>
      </c>
      <c r="AG68" s="51" t="n">
        <f aca="false">Y68/100</f>
        <v>0.06536</v>
      </c>
      <c r="AH68" s="51" t="n">
        <f aca="false">Z68/100</f>
        <v>0.00149861944444444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1499.0864</v>
      </c>
      <c r="E69" s="63" t="n">
        <f aca="false">N69</f>
        <v>37.4568</v>
      </c>
      <c r="F69" s="63" t="n">
        <f aca="false">L69</f>
        <v>1499.0864</v>
      </c>
      <c r="G69" s="63" t="n">
        <f aca="false">O69</f>
        <v>38.5866</v>
      </c>
      <c r="H69" s="63" t="n">
        <f aca="false">T69</f>
        <v>1500.6336</v>
      </c>
      <c r="I69" s="63" t="n">
        <f aca="false">V69</f>
        <v>37.4762</v>
      </c>
      <c r="J69" s="63" t="n">
        <f aca="false">T69</f>
        <v>1500.6336</v>
      </c>
      <c r="K69" s="63" t="n">
        <f aca="false">W69</f>
        <v>38.6167</v>
      </c>
      <c r="L69" s="64" t="n">
        <v>1499.0864</v>
      </c>
      <c r="M69" s="64" t="n">
        <v>34.733</v>
      </c>
      <c r="N69" s="64" t="n">
        <v>37.4568</v>
      </c>
      <c r="O69" s="64" t="n">
        <v>38.5866</v>
      </c>
      <c r="P69" s="64" t="n">
        <v>439.088</v>
      </c>
      <c r="Q69" s="65" t="n">
        <v>5.6</v>
      </c>
      <c r="R69" s="64" t="n">
        <f aca="false">P69/3600</f>
        <v>0.121968888888889</v>
      </c>
      <c r="S69" s="66"/>
      <c r="T69" s="64" t="n">
        <v>1500.6336</v>
      </c>
      <c r="U69" s="64" t="n">
        <v>34.7594</v>
      </c>
      <c r="V69" s="64" t="n">
        <v>37.4762</v>
      </c>
      <c r="W69" s="64" t="n">
        <v>38.6167</v>
      </c>
      <c r="X69" s="64" t="n">
        <v>470.034</v>
      </c>
      <c r="Y69" s="64" t="n">
        <v>5.631</v>
      </c>
      <c r="Z69" s="64" t="n">
        <f aca="false">X69/3600</f>
        <v>0.130565</v>
      </c>
      <c r="AA69" s="66"/>
      <c r="AB69" s="66"/>
      <c r="AC69" s="66"/>
      <c r="AE69" s="51" t="n">
        <f aca="false">Q69/100</f>
        <v>0.056</v>
      </c>
      <c r="AF69" s="51" t="n">
        <f aca="false">R69/100</f>
        <v>0.00121968888888889</v>
      </c>
      <c r="AG69" s="51" t="n">
        <f aca="false">Y69/100</f>
        <v>0.05631</v>
      </c>
      <c r="AH69" s="51" t="n">
        <f aca="false">Z69/100</f>
        <v>0.00130565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726.8968</v>
      </c>
      <c r="E70" s="78" t="n">
        <f aca="false">N70</f>
        <v>34.8896</v>
      </c>
      <c r="F70" s="78" t="n">
        <f aca="false">L70</f>
        <v>726.8968</v>
      </c>
      <c r="G70" s="78" t="n">
        <f aca="false">O70</f>
        <v>35.7815</v>
      </c>
      <c r="H70" s="78" t="n">
        <f aca="false">T70</f>
        <v>728.0976</v>
      </c>
      <c r="I70" s="78" t="n">
        <f aca="false">V70</f>
        <v>34.9033</v>
      </c>
      <c r="J70" s="78" t="n">
        <f aca="false">T70</f>
        <v>728.0976</v>
      </c>
      <c r="K70" s="78" t="n">
        <f aca="false">W70</f>
        <v>35.7927</v>
      </c>
      <c r="L70" s="71" t="n">
        <v>726.8968</v>
      </c>
      <c r="M70" s="71" t="n">
        <v>31.4148</v>
      </c>
      <c r="N70" s="71" t="n">
        <v>34.8896</v>
      </c>
      <c r="O70" s="71" t="n">
        <v>35.7815</v>
      </c>
      <c r="P70" s="71" t="n">
        <v>382.929</v>
      </c>
      <c r="Q70" s="71" t="n">
        <v>4.742</v>
      </c>
      <c r="R70" s="71" t="n">
        <f aca="false">P70/3600</f>
        <v>0.106369166666667</v>
      </c>
      <c r="S70" s="69"/>
      <c r="T70" s="71" t="n">
        <v>728.0976</v>
      </c>
      <c r="U70" s="71" t="n">
        <v>31.4251</v>
      </c>
      <c r="V70" s="71" t="n">
        <v>34.9033</v>
      </c>
      <c r="W70" s="71" t="n">
        <v>35.7927</v>
      </c>
      <c r="X70" s="71" t="n">
        <v>407.836</v>
      </c>
      <c r="Y70" s="71" t="n">
        <v>4.633</v>
      </c>
      <c r="Z70" s="71" t="n">
        <f aca="false">X70/3600</f>
        <v>0.113287777777778</v>
      </c>
      <c r="AA70" s="69"/>
      <c r="AB70" s="69"/>
      <c r="AC70" s="69"/>
      <c r="AE70" s="51" t="n">
        <f aca="false">Q70/100</f>
        <v>0.04742</v>
      </c>
      <c r="AF70" s="51" t="n">
        <f aca="false">R70/100</f>
        <v>0.00106369166666667</v>
      </c>
      <c r="AG70" s="51" t="n">
        <f aca="false">Y70/100</f>
        <v>0.04633</v>
      </c>
      <c r="AH70" s="51" t="n">
        <f aca="false">Z70/100</f>
        <v>0.00113287777777778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1621.7552</v>
      </c>
      <c r="E71" s="75" t="n">
        <f aca="false">N71</f>
        <v>47.5112</v>
      </c>
      <c r="F71" s="75" t="n">
        <f aca="false">L71</f>
        <v>21621.7552</v>
      </c>
      <c r="G71" s="75" t="n">
        <f aca="false">O71</f>
        <v>48.4115</v>
      </c>
      <c r="H71" s="75" t="n">
        <f aca="false">T71</f>
        <v>21646.824</v>
      </c>
      <c r="I71" s="75" t="n">
        <f aca="false">V71</f>
        <v>47.5112</v>
      </c>
      <c r="J71" s="75" t="n">
        <f aca="false">T71</f>
        <v>21646.824</v>
      </c>
      <c r="K71" s="75" t="n">
        <f aca="false">W71</f>
        <v>48.4083</v>
      </c>
      <c r="L71" s="72" t="n">
        <v>21621.7552</v>
      </c>
      <c r="M71" s="72" t="n">
        <v>44.9848</v>
      </c>
      <c r="N71" s="72" t="n">
        <v>47.5112</v>
      </c>
      <c r="O71" s="72" t="n">
        <v>48.4115</v>
      </c>
      <c r="P71" s="72" t="n">
        <v>7561.382</v>
      </c>
      <c r="Q71" s="65" t="n">
        <v>92.913</v>
      </c>
      <c r="R71" s="72" t="n">
        <f aca="false">P71/3600</f>
        <v>2.10038388888889</v>
      </c>
      <c r="S71" s="74"/>
      <c r="T71" s="72" t="n">
        <v>21646.824</v>
      </c>
      <c r="U71" s="72" t="n">
        <v>44.992</v>
      </c>
      <c r="V71" s="72" t="n">
        <v>47.5112</v>
      </c>
      <c r="W71" s="72" t="n">
        <v>48.4083</v>
      </c>
      <c r="X71" s="72" t="n">
        <v>8081.424</v>
      </c>
      <c r="Y71" s="72" t="n">
        <v>92.086</v>
      </c>
      <c r="Z71" s="72" t="n">
        <f aca="false">X71/3600</f>
        <v>2.24484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92913</v>
      </c>
      <c r="AF71" s="51" t="n">
        <f aca="false">R71/100</f>
        <v>0.0210038388888889</v>
      </c>
      <c r="AG71" s="51" t="n">
        <f aca="false">Y71/100</f>
        <v>0.92086</v>
      </c>
      <c r="AH71" s="51" t="n">
        <f aca="false">Z71/100</f>
        <v>0.0224484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12688.6952</v>
      </c>
      <c r="E72" s="76" t="n">
        <f aca="false">N72</f>
        <v>45.6948</v>
      </c>
      <c r="F72" s="76" t="n">
        <f aca="false">L72</f>
        <v>12688.6952</v>
      </c>
      <c r="G72" s="76" t="n">
        <f aca="false">O72</f>
        <v>46.3784</v>
      </c>
      <c r="H72" s="76" t="n">
        <f aca="false">T72</f>
        <v>12694.4648</v>
      </c>
      <c r="I72" s="76" t="n">
        <f aca="false">V72</f>
        <v>45.7084</v>
      </c>
      <c r="J72" s="76" t="n">
        <f aca="false">T72</f>
        <v>12694.4648</v>
      </c>
      <c r="K72" s="76" t="n">
        <f aca="false">W72</f>
        <v>46.3761</v>
      </c>
      <c r="L72" s="64" t="n">
        <v>12688.6952</v>
      </c>
      <c r="M72" s="64" t="n">
        <v>42.5257</v>
      </c>
      <c r="N72" s="64" t="n">
        <v>45.6948</v>
      </c>
      <c r="O72" s="64" t="n">
        <v>46.3784</v>
      </c>
      <c r="P72" s="64" t="n">
        <v>6921.717</v>
      </c>
      <c r="Q72" s="65" t="n">
        <v>86.361</v>
      </c>
      <c r="R72" s="64" t="n">
        <f aca="false">P72/3600</f>
        <v>1.92269916666667</v>
      </c>
      <c r="S72" s="66"/>
      <c r="T72" s="64" t="n">
        <v>12694.4648</v>
      </c>
      <c r="U72" s="64" t="n">
        <v>42.5295</v>
      </c>
      <c r="V72" s="64" t="n">
        <v>45.7084</v>
      </c>
      <c r="W72" s="64" t="n">
        <v>46.3761</v>
      </c>
      <c r="X72" s="64" t="n">
        <v>7388.738</v>
      </c>
      <c r="Y72" s="64" t="n">
        <v>86.549</v>
      </c>
      <c r="Z72" s="64" t="n">
        <f aca="false">X72/3600</f>
        <v>2.05242722222222</v>
      </c>
      <c r="AA72" s="66"/>
      <c r="AB72" s="66"/>
      <c r="AC72" s="66"/>
      <c r="AE72" s="51" t="n">
        <f aca="false">Q72/100</f>
        <v>0.86361</v>
      </c>
      <c r="AF72" s="51" t="n">
        <f aca="false">R72/100</f>
        <v>0.0192269916666667</v>
      </c>
      <c r="AG72" s="51" t="n">
        <f aca="false">Y72/100</f>
        <v>0.86549</v>
      </c>
      <c r="AH72" s="51" t="n">
        <f aca="false">Z72/100</f>
        <v>0.0205242722222222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7523.6144</v>
      </c>
      <c r="E73" s="76" t="n">
        <f aca="false">N73</f>
        <v>43.6514</v>
      </c>
      <c r="F73" s="76" t="n">
        <f aca="false">L73</f>
        <v>7523.6144</v>
      </c>
      <c r="G73" s="76" t="n">
        <f aca="false">O73</f>
        <v>44.1918</v>
      </c>
      <c r="H73" s="76" t="n">
        <f aca="false">T73</f>
        <v>7529.1992</v>
      </c>
      <c r="I73" s="76" t="n">
        <f aca="false">V73</f>
        <v>43.6685</v>
      </c>
      <c r="J73" s="76" t="n">
        <f aca="false">T73</f>
        <v>7529.1992</v>
      </c>
      <c r="K73" s="76" t="n">
        <f aca="false">W73</f>
        <v>44.1835</v>
      </c>
      <c r="L73" s="64" t="n">
        <v>7523.6144</v>
      </c>
      <c r="M73" s="64" t="n">
        <v>39.8466</v>
      </c>
      <c r="N73" s="64" t="n">
        <v>43.6514</v>
      </c>
      <c r="O73" s="64" t="n">
        <v>44.1918</v>
      </c>
      <c r="P73" s="64" t="n">
        <v>6552.96</v>
      </c>
      <c r="Q73" s="65" t="n">
        <v>80.273</v>
      </c>
      <c r="R73" s="64" t="n">
        <f aca="false">P73/3600</f>
        <v>1.82026666666667</v>
      </c>
      <c r="S73" s="66"/>
      <c r="T73" s="64" t="n">
        <v>7529.1992</v>
      </c>
      <c r="U73" s="64" t="n">
        <v>39.8501</v>
      </c>
      <c r="V73" s="64" t="n">
        <v>43.6685</v>
      </c>
      <c r="W73" s="64" t="n">
        <v>44.1835</v>
      </c>
      <c r="X73" s="64" t="n">
        <v>6865.203</v>
      </c>
      <c r="Y73" s="64" t="n">
        <v>79.109</v>
      </c>
      <c r="Z73" s="64" t="n">
        <f aca="false">X73/3600</f>
        <v>1.90700083333333</v>
      </c>
      <c r="AA73" s="66"/>
      <c r="AB73" s="66"/>
      <c r="AC73" s="66"/>
      <c r="AE73" s="51" t="n">
        <f aca="false">Q73/100</f>
        <v>0.80273</v>
      </c>
      <c r="AF73" s="51" t="n">
        <f aca="false">R73/100</f>
        <v>0.0182026666666667</v>
      </c>
      <c r="AG73" s="51" t="n">
        <f aca="false">Y73/100</f>
        <v>0.79109</v>
      </c>
      <c r="AH73" s="51" t="n">
        <f aca="false">Z73/100</f>
        <v>0.0190700083333333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4432.28</v>
      </c>
      <c r="E74" s="77" t="n">
        <f aca="false">N74</f>
        <v>41.3319</v>
      </c>
      <c r="F74" s="77" t="n">
        <f aca="false">L74</f>
        <v>4432.28</v>
      </c>
      <c r="G74" s="77" t="n">
        <f aca="false">O74</f>
        <v>41.7382</v>
      </c>
      <c r="H74" s="77" t="n">
        <f aca="false">T74</f>
        <v>4439.924</v>
      </c>
      <c r="I74" s="77" t="n">
        <f aca="false">V74</f>
        <v>41.3317</v>
      </c>
      <c r="J74" s="77" t="n">
        <f aca="false">T74</f>
        <v>4439.924</v>
      </c>
      <c r="K74" s="77" t="n">
        <f aca="false">W74</f>
        <v>41.7215</v>
      </c>
      <c r="L74" s="71" t="n">
        <v>4432.28</v>
      </c>
      <c r="M74" s="71" t="n">
        <v>36.9156</v>
      </c>
      <c r="N74" s="71" t="n">
        <v>41.3319</v>
      </c>
      <c r="O74" s="71" t="n">
        <v>41.7382</v>
      </c>
      <c r="P74" s="71" t="n">
        <v>6184.173</v>
      </c>
      <c r="Q74" s="71" t="n">
        <v>70.292</v>
      </c>
      <c r="R74" s="71" t="n">
        <f aca="false">P74/3600</f>
        <v>1.71782583333333</v>
      </c>
      <c r="S74" s="69"/>
      <c r="T74" s="71" t="n">
        <v>4439.924</v>
      </c>
      <c r="U74" s="71" t="n">
        <v>36.9284</v>
      </c>
      <c r="V74" s="71" t="n">
        <v>41.3317</v>
      </c>
      <c r="W74" s="71" t="n">
        <v>41.7215</v>
      </c>
      <c r="X74" s="71" t="n">
        <v>6506.03</v>
      </c>
      <c r="Y74" s="71" t="n">
        <v>69.358</v>
      </c>
      <c r="Z74" s="71" t="n">
        <f aca="false">X74/3600</f>
        <v>1.80723055555556</v>
      </c>
      <c r="AA74" s="69"/>
      <c r="AB74" s="69"/>
      <c r="AC74" s="69"/>
      <c r="AE74" s="51" t="n">
        <f aca="false">Q74/100</f>
        <v>0.70292</v>
      </c>
      <c r="AF74" s="51" t="n">
        <f aca="false">R74/100</f>
        <v>0.0171782583333333</v>
      </c>
      <c r="AG74" s="51" t="n">
        <f aca="false">Y74/100</f>
        <v>0.69358</v>
      </c>
      <c r="AH74" s="51" t="n">
        <f aca="false">Z74/100</f>
        <v>0.0180723055555556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2070.1272</v>
      </c>
      <c r="E75" s="73" t="n">
        <f aca="false">N75</f>
        <v>48.7136</v>
      </c>
      <c r="F75" s="73" t="n">
        <f aca="false">L75</f>
        <v>22070.1272</v>
      </c>
      <c r="G75" s="73" t="n">
        <f aca="false">O75</f>
        <v>48.6835</v>
      </c>
      <c r="H75" s="73" t="n">
        <f aca="false">T75</f>
        <v>22097.2976</v>
      </c>
      <c r="I75" s="73" t="n">
        <f aca="false">V75</f>
        <v>48.7133</v>
      </c>
      <c r="J75" s="73" t="n">
        <f aca="false">T75</f>
        <v>22097.2976</v>
      </c>
      <c r="K75" s="73" t="n">
        <f aca="false">W75</f>
        <v>48.6912</v>
      </c>
      <c r="L75" s="72" t="n">
        <v>22070.1272</v>
      </c>
      <c r="M75" s="72" t="n">
        <v>44.9235</v>
      </c>
      <c r="N75" s="72" t="n">
        <v>48.7136</v>
      </c>
      <c r="O75" s="72" t="n">
        <v>48.6835</v>
      </c>
      <c r="P75" s="72" t="n">
        <v>7485.757</v>
      </c>
      <c r="Q75" s="65" t="n">
        <v>91.376</v>
      </c>
      <c r="R75" s="72" t="n">
        <f aca="false">P75/3600</f>
        <v>2.07937694444444</v>
      </c>
      <c r="S75" s="74"/>
      <c r="T75" s="72" t="n">
        <v>22097.2976</v>
      </c>
      <c r="U75" s="72" t="n">
        <v>44.9465</v>
      </c>
      <c r="V75" s="72" t="n">
        <v>48.7133</v>
      </c>
      <c r="W75" s="72" t="n">
        <v>48.6912</v>
      </c>
      <c r="X75" s="72" t="n">
        <v>7986.042</v>
      </c>
      <c r="Y75" s="72" t="n">
        <v>90.432</v>
      </c>
      <c r="Z75" s="72" t="n">
        <f aca="false">X75/3600</f>
        <v>2.218345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.91376</v>
      </c>
      <c r="AF75" s="51" t="n">
        <f aca="false">R75/100</f>
        <v>0.0207937694444444</v>
      </c>
      <c r="AG75" s="51" t="n">
        <f aca="false">Y75/100</f>
        <v>0.90432</v>
      </c>
      <c r="AH75" s="51" t="n">
        <f aca="false">Z75/100</f>
        <v>0.02218345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13501.0192</v>
      </c>
      <c r="E76" s="63" t="n">
        <f aca="false">N76</f>
        <v>46.8272</v>
      </c>
      <c r="F76" s="63" t="n">
        <f aca="false">L76</f>
        <v>13501.0192</v>
      </c>
      <c r="G76" s="63" t="n">
        <f aca="false">O76</f>
        <v>46.26</v>
      </c>
      <c r="H76" s="63" t="n">
        <f aca="false">T76</f>
        <v>13517.6872</v>
      </c>
      <c r="I76" s="63" t="n">
        <f aca="false">V76</f>
        <v>46.8316</v>
      </c>
      <c r="J76" s="63" t="n">
        <f aca="false">T76</f>
        <v>13517.6872</v>
      </c>
      <c r="K76" s="63" t="n">
        <f aca="false">W76</f>
        <v>46.2693</v>
      </c>
      <c r="L76" s="64" t="n">
        <v>13501.0192</v>
      </c>
      <c r="M76" s="64" t="n">
        <v>42.4795</v>
      </c>
      <c r="N76" s="64" t="n">
        <v>46.8272</v>
      </c>
      <c r="O76" s="64" t="n">
        <v>46.26</v>
      </c>
      <c r="P76" s="64" t="n">
        <v>6837.218</v>
      </c>
      <c r="Q76" s="65" t="n">
        <v>85.193</v>
      </c>
      <c r="R76" s="64" t="n">
        <f aca="false">P76/3600</f>
        <v>1.89922722222222</v>
      </c>
      <c r="S76" s="66"/>
      <c r="T76" s="64" t="n">
        <v>13517.6872</v>
      </c>
      <c r="U76" s="64" t="n">
        <v>42.4956</v>
      </c>
      <c r="V76" s="64" t="n">
        <v>46.8316</v>
      </c>
      <c r="W76" s="64" t="n">
        <v>46.2693</v>
      </c>
      <c r="X76" s="64" t="n">
        <v>7288.616</v>
      </c>
      <c r="Y76" s="64" t="n">
        <v>84.534</v>
      </c>
      <c r="Z76" s="64" t="n">
        <f aca="false">X76/3600</f>
        <v>2.02461555555556</v>
      </c>
      <c r="AA76" s="66"/>
      <c r="AB76" s="66"/>
      <c r="AC76" s="66"/>
      <c r="AE76" s="51" t="n">
        <f aca="false">Q76/100</f>
        <v>0.85193</v>
      </c>
      <c r="AF76" s="51" t="n">
        <f aca="false">R76/100</f>
        <v>0.0189922722222222</v>
      </c>
      <c r="AG76" s="51" t="n">
        <f aca="false">Y76/100</f>
        <v>0.84534</v>
      </c>
      <c r="AH76" s="51" t="n">
        <f aca="false">Z76/100</f>
        <v>0.0202461555555556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8314.0128</v>
      </c>
      <c r="E77" s="63" t="n">
        <f aca="false">N77</f>
        <v>45.0203</v>
      </c>
      <c r="F77" s="63" t="n">
        <f aca="false">L77</f>
        <v>8314.0128</v>
      </c>
      <c r="G77" s="63" t="n">
        <f aca="false">O77</f>
        <v>43.5322</v>
      </c>
      <c r="H77" s="63" t="n">
        <f aca="false">T77</f>
        <v>8324.9936</v>
      </c>
      <c r="I77" s="63" t="n">
        <f aca="false">V77</f>
        <v>45.0347</v>
      </c>
      <c r="J77" s="63" t="n">
        <f aca="false">T77</f>
        <v>8324.9936</v>
      </c>
      <c r="K77" s="63" t="n">
        <f aca="false">W77</f>
        <v>43.546</v>
      </c>
      <c r="L77" s="64" t="n">
        <v>8314.0128</v>
      </c>
      <c r="M77" s="64" t="n">
        <v>39.7071</v>
      </c>
      <c r="N77" s="64" t="n">
        <v>45.0203</v>
      </c>
      <c r="O77" s="64" t="n">
        <v>43.5322</v>
      </c>
      <c r="P77" s="64" t="n">
        <v>6480.286</v>
      </c>
      <c r="Q77" s="65" t="n">
        <v>81.353</v>
      </c>
      <c r="R77" s="64" t="n">
        <f aca="false">P77/3600</f>
        <v>1.80007944444444</v>
      </c>
      <c r="S77" s="66"/>
      <c r="T77" s="64" t="n">
        <v>8324.9936</v>
      </c>
      <c r="U77" s="64" t="n">
        <v>39.719</v>
      </c>
      <c r="V77" s="64" t="n">
        <v>45.0347</v>
      </c>
      <c r="W77" s="64" t="n">
        <v>43.546</v>
      </c>
      <c r="X77" s="64" t="n">
        <v>6851.585</v>
      </c>
      <c r="Y77" s="64" t="n">
        <v>80.495</v>
      </c>
      <c r="Z77" s="64" t="n">
        <f aca="false">X77/3600</f>
        <v>1.90321805555556</v>
      </c>
      <c r="AA77" s="66"/>
      <c r="AB77" s="66"/>
      <c r="AC77" s="66"/>
      <c r="AE77" s="51" t="n">
        <f aca="false">Q77/100</f>
        <v>0.81353</v>
      </c>
      <c r="AF77" s="51" t="n">
        <f aca="false">R77/100</f>
        <v>0.0180007944444444</v>
      </c>
      <c r="AG77" s="51" t="n">
        <f aca="false">Y77/100</f>
        <v>0.80495</v>
      </c>
      <c r="AH77" s="51" t="n">
        <f aca="false">Z77/100</f>
        <v>0.0190321805555556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4909.4592</v>
      </c>
      <c r="E78" s="70" t="n">
        <f aca="false">N78</f>
        <v>42.7663</v>
      </c>
      <c r="F78" s="70" t="n">
        <f aca="false">L78</f>
        <v>4909.4592</v>
      </c>
      <c r="G78" s="70" t="n">
        <f aca="false">O78</f>
        <v>40.9261</v>
      </c>
      <c r="H78" s="70" t="n">
        <f aca="false">T78</f>
        <v>4919.5472</v>
      </c>
      <c r="I78" s="70" t="n">
        <f aca="false">V78</f>
        <v>42.7592</v>
      </c>
      <c r="J78" s="70" t="n">
        <f aca="false">T78</f>
        <v>4919.5472</v>
      </c>
      <c r="K78" s="70" t="n">
        <f aca="false">W78</f>
        <v>40.921</v>
      </c>
      <c r="L78" s="71" t="n">
        <v>4909.4592</v>
      </c>
      <c r="M78" s="71" t="n">
        <v>36.5809</v>
      </c>
      <c r="N78" s="71" t="n">
        <v>42.7663</v>
      </c>
      <c r="O78" s="71" t="n">
        <v>40.9261</v>
      </c>
      <c r="P78" s="71" t="n">
        <v>6175.392</v>
      </c>
      <c r="Q78" s="71" t="n">
        <v>71.781</v>
      </c>
      <c r="R78" s="71" t="n">
        <f aca="false">P78/3600</f>
        <v>1.71538666666667</v>
      </c>
      <c r="S78" s="69"/>
      <c r="T78" s="71" t="n">
        <v>4919.5472</v>
      </c>
      <c r="U78" s="71" t="n">
        <v>36.5926</v>
      </c>
      <c r="V78" s="71" t="n">
        <v>42.7592</v>
      </c>
      <c r="W78" s="71" t="n">
        <v>40.921</v>
      </c>
      <c r="X78" s="71" t="n">
        <v>6506.404</v>
      </c>
      <c r="Y78" s="71" t="n">
        <v>71.23</v>
      </c>
      <c r="Z78" s="71" t="n">
        <f aca="false">X78/3600</f>
        <v>1.80733444444444</v>
      </c>
      <c r="AA78" s="69"/>
      <c r="AB78" s="69"/>
      <c r="AC78" s="69"/>
      <c r="AE78" s="51" t="n">
        <f aca="false">Q78/100</f>
        <v>0.71781</v>
      </c>
      <c r="AF78" s="51" t="n">
        <f aca="false">R78/100</f>
        <v>0.0171538666666667</v>
      </c>
      <c r="AG78" s="51" t="n">
        <f aca="false">Y78/100</f>
        <v>0.7123</v>
      </c>
      <c r="AH78" s="51" t="n">
        <f aca="false">Z78/100</f>
        <v>0.0180733444444444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3832.8472</v>
      </c>
      <c r="E79" s="73" t="n">
        <f aca="false">N79</f>
        <v>48.7591</v>
      </c>
      <c r="F79" s="73" t="n">
        <f aca="false">L79</f>
        <v>23832.8472</v>
      </c>
      <c r="G79" s="73" t="n">
        <f aca="false">O79</f>
        <v>48.9711</v>
      </c>
      <c r="H79" s="73" t="n">
        <f aca="false">T79</f>
        <v>23857.0344</v>
      </c>
      <c r="I79" s="73" t="n">
        <f aca="false">V79</f>
        <v>48.766</v>
      </c>
      <c r="J79" s="73" t="n">
        <f aca="false">T79</f>
        <v>23857.0344</v>
      </c>
      <c r="K79" s="73" t="n">
        <f aca="false">W79</f>
        <v>48.9797</v>
      </c>
      <c r="L79" s="72" t="n">
        <v>23832.8472</v>
      </c>
      <c r="M79" s="72" t="n">
        <v>44.927</v>
      </c>
      <c r="N79" s="72" t="n">
        <v>48.7591</v>
      </c>
      <c r="O79" s="72" t="n">
        <v>48.9711</v>
      </c>
      <c r="P79" s="72" t="n">
        <v>7564.123</v>
      </c>
      <c r="Q79" s="65" t="n">
        <v>91.54</v>
      </c>
      <c r="R79" s="72" t="n">
        <f aca="false">P79/3600</f>
        <v>2.10114527777778</v>
      </c>
      <c r="S79" s="74"/>
      <c r="T79" s="72" t="n">
        <v>23857.0344</v>
      </c>
      <c r="U79" s="72" t="n">
        <v>44.9478</v>
      </c>
      <c r="V79" s="72" t="n">
        <v>48.766</v>
      </c>
      <c r="W79" s="72" t="n">
        <v>48.9797</v>
      </c>
      <c r="X79" s="72" t="n">
        <v>8095.142</v>
      </c>
      <c r="Y79" s="72" t="n">
        <v>90.963</v>
      </c>
      <c r="Z79" s="72" t="n">
        <f aca="false">X79/3600</f>
        <v>2.24865055555556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.9154</v>
      </c>
      <c r="AF79" s="51" t="n">
        <f aca="false">R79/100</f>
        <v>0.0210114527777778</v>
      </c>
      <c r="AG79" s="51" t="n">
        <f aca="false">Y79/100</f>
        <v>0.90963</v>
      </c>
      <c r="AH79" s="51" t="n">
        <f aca="false">Z79/100</f>
        <v>0.0224865055555556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13740.5776</v>
      </c>
      <c r="E80" s="63" t="n">
        <f aca="false">N80</f>
        <v>46.7141</v>
      </c>
      <c r="F80" s="63" t="n">
        <f aca="false">L80</f>
        <v>13740.5776</v>
      </c>
      <c r="G80" s="63" t="n">
        <f aca="false">O80</f>
        <v>46.8686</v>
      </c>
      <c r="H80" s="63" t="n">
        <f aca="false">T80</f>
        <v>13755.5064</v>
      </c>
      <c r="I80" s="63" t="n">
        <f aca="false">V80</f>
        <v>46.7214</v>
      </c>
      <c r="J80" s="63" t="n">
        <f aca="false">T80</f>
        <v>13755.5064</v>
      </c>
      <c r="K80" s="63" t="n">
        <f aca="false">W80</f>
        <v>46.8662</v>
      </c>
      <c r="L80" s="64" t="n">
        <v>13740.5776</v>
      </c>
      <c r="M80" s="64" t="n">
        <v>42.0968</v>
      </c>
      <c r="N80" s="64" t="n">
        <v>46.7141</v>
      </c>
      <c r="O80" s="64" t="n">
        <v>46.8686</v>
      </c>
      <c r="P80" s="64" t="n">
        <v>6945.437</v>
      </c>
      <c r="Q80" s="65" t="n">
        <v>87.688</v>
      </c>
      <c r="R80" s="64" t="n">
        <f aca="false">P80/3600</f>
        <v>1.92928805555556</v>
      </c>
      <c r="S80" s="66"/>
      <c r="T80" s="64" t="n">
        <v>13755.5064</v>
      </c>
      <c r="U80" s="64" t="n">
        <v>42.1119</v>
      </c>
      <c r="V80" s="64" t="n">
        <v>46.7214</v>
      </c>
      <c r="W80" s="64" t="n">
        <v>46.8662</v>
      </c>
      <c r="X80" s="64" t="n">
        <v>7354.434</v>
      </c>
      <c r="Y80" s="64" t="n">
        <v>85.974</v>
      </c>
      <c r="Z80" s="64" t="n">
        <f aca="false">X80/3600</f>
        <v>2.04289833333333</v>
      </c>
      <c r="AA80" s="66"/>
      <c r="AB80" s="66"/>
      <c r="AC80" s="66"/>
      <c r="AE80" s="51" t="n">
        <f aca="false">Q80/100</f>
        <v>0.87688</v>
      </c>
      <c r="AF80" s="51" t="n">
        <f aca="false">R80/100</f>
        <v>0.0192928805555556</v>
      </c>
      <c r="AG80" s="51" t="n">
        <f aca="false">Y80/100</f>
        <v>0.85974</v>
      </c>
      <c r="AH80" s="51" t="n">
        <f aca="false">Z80/100</f>
        <v>0.0204289833333333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7805.4784</v>
      </c>
      <c r="E81" s="63" t="n">
        <f aca="false">N81</f>
        <v>44.4149</v>
      </c>
      <c r="F81" s="63" t="n">
        <f aca="false">L81</f>
        <v>7805.4784</v>
      </c>
      <c r="G81" s="63" t="n">
        <f aca="false">O81</f>
        <v>44.5609</v>
      </c>
      <c r="H81" s="63" t="n">
        <f aca="false">T81</f>
        <v>7805.0616</v>
      </c>
      <c r="I81" s="63" t="n">
        <f aca="false">V81</f>
        <v>44.4235</v>
      </c>
      <c r="J81" s="63" t="n">
        <f aca="false">T81</f>
        <v>7805.0616</v>
      </c>
      <c r="K81" s="63" t="n">
        <f aca="false">W81</f>
        <v>44.5739</v>
      </c>
      <c r="L81" s="64" t="n">
        <v>7805.4784</v>
      </c>
      <c r="M81" s="64" t="n">
        <v>39.2937</v>
      </c>
      <c r="N81" s="64" t="n">
        <v>44.4149</v>
      </c>
      <c r="O81" s="64" t="n">
        <v>44.5609</v>
      </c>
      <c r="P81" s="64" t="n">
        <v>6473.297</v>
      </c>
      <c r="Q81" s="65" t="n">
        <v>79.573</v>
      </c>
      <c r="R81" s="64" t="n">
        <f aca="false">P81/3600</f>
        <v>1.79813805555556</v>
      </c>
      <c r="S81" s="66"/>
      <c r="T81" s="64" t="n">
        <v>7805.0616</v>
      </c>
      <c r="U81" s="64" t="n">
        <v>39.3039</v>
      </c>
      <c r="V81" s="64" t="n">
        <v>44.4235</v>
      </c>
      <c r="W81" s="64" t="n">
        <v>44.5739</v>
      </c>
      <c r="X81" s="64" t="n">
        <v>6842.082</v>
      </c>
      <c r="Y81" s="64" t="n">
        <v>79.137</v>
      </c>
      <c r="Z81" s="64" t="n">
        <f aca="false">X81/3600</f>
        <v>1.90057833333333</v>
      </c>
      <c r="AA81" s="66"/>
      <c r="AB81" s="66"/>
      <c r="AC81" s="66"/>
      <c r="AE81" s="51" t="n">
        <f aca="false">Q81/100</f>
        <v>0.79573</v>
      </c>
      <c r="AF81" s="51" t="n">
        <f aca="false">R81/100</f>
        <v>0.0179813805555556</v>
      </c>
      <c r="AG81" s="51" t="n">
        <f aca="false">Y81/100</f>
        <v>0.79137</v>
      </c>
      <c r="AH81" s="51" t="n">
        <f aca="false">Z81/100</f>
        <v>0.0190057833333333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4327.5672</v>
      </c>
      <c r="E82" s="78" t="n">
        <f aca="false">N82</f>
        <v>41.7581</v>
      </c>
      <c r="F82" s="78" t="n">
        <f aca="false">L82</f>
        <v>4327.5672</v>
      </c>
      <c r="G82" s="78" t="n">
        <f aca="false">O82</f>
        <v>41.8904</v>
      </c>
      <c r="H82" s="78" t="n">
        <f aca="false">T82</f>
        <v>4329.0304</v>
      </c>
      <c r="I82" s="78" t="n">
        <f aca="false">V82</f>
        <v>41.7812</v>
      </c>
      <c r="J82" s="78" t="n">
        <f aca="false">T82</f>
        <v>4329.0304</v>
      </c>
      <c r="K82" s="78" t="n">
        <f aca="false">W82</f>
        <v>41.8895</v>
      </c>
      <c r="L82" s="71" t="n">
        <v>4327.5672</v>
      </c>
      <c r="M82" s="71" t="n">
        <v>36.4649</v>
      </c>
      <c r="N82" s="71" t="n">
        <v>41.7581</v>
      </c>
      <c r="O82" s="71" t="n">
        <v>41.8904</v>
      </c>
      <c r="P82" s="71" t="n">
        <v>6169.333</v>
      </c>
      <c r="Q82" s="71" t="n">
        <v>69.796</v>
      </c>
      <c r="R82" s="71" t="n">
        <f aca="false">P82/3600</f>
        <v>1.71370361111111</v>
      </c>
      <c r="S82" s="69"/>
      <c r="T82" s="71" t="n">
        <v>4329.0304</v>
      </c>
      <c r="U82" s="71" t="n">
        <v>36.4748</v>
      </c>
      <c r="V82" s="71" t="n">
        <v>41.7812</v>
      </c>
      <c r="W82" s="71" t="n">
        <v>41.8895</v>
      </c>
      <c r="X82" s="71" t="n">
        <v>6440.347</v>
      </c>
      <c r="Y82" s="71" t="n">
        <v>68.5</v>
      </c>
      <c r="Z82" s="71" t="n">
        <f aca="false">X82/3600</f>
        <v>1.78898527777778</v>
      </c>
      <c r="AA82" s="69"/>
      <c r="AB82" s="69"/>
      <c r="AC82" s="69"/>
      <c r="AE82" s="51" t="n">
        <f aca="false">Q82/100</f>
        <v>0.69796</v>
      </c>
      <c r="AF82" s="51" t="n">
        <f aca="false">R82/100</f>
        <v>0.0171370361111111</v>
      </c>
      <c r="AG82" s="51" t="n">
        <f aca="false">Y82/100</f>
        <v>0.685</v>
      </c>
      <c r="AH82" s="51" t="n">
        <f aca="false">Z82/100</f>
        <v>0.0178898527777778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82)*100</f>
        <v>56.5084735135805</v>
      </c>
      <c r="R89" s="83" t="n">
        <f aca="false">GEOMEAN(AF3:AF82)*100</f>
        <v>1.26632093155169</v>
      </c>
      <c r="S89" s="83"/>
      <c r="T89" s="83"/>
      <c r="U89" s="83"/>
      <c r="V89" s="83"/>
      <c r="W89" s="83"/>
      <c r="X89" s="83"/>
      <c r="Y89" s="83" t="n">
        <f aca="false">GEOMEAN(AG3:AG82)*100</f>
        <v>56.5470073841005</v>
      </c>
      <c r="Z89" s="83" t="n">
        <f aca="false">GEOMEAN(AH3:AH82)*100</f>
        <v>1.3555007049241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1.0006819131384</v>
      </c>
      <c r="Z90" s="93" t="n">
        <f aca="false">Z89/R89</f>
        <v>1.07042430646956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82)/3600</f>
        <v>1.97549805555556</v>
      </c>
      <c r="R91" s="82" t="n">
        <f aca="false">SUM(R3:R82)</f>
        <v>161.553720555556</v>
      </c>
      <c r="X91" s="82"/>
      <c r="Y91" s="82" t="n">
        <f aca="false">SUM(Y3:Y82)/3600</f>
        <v>1.98173444444444</v>
      </c>
      <c r="Z91" s="82" t="n">
        <f aca="false">SUM(Z3:Z82)</f>
        <v>172.65464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72"/>
      <c r="M3" s="72"/>
      <c r="N3" s="72"/>
      <c r="O3" s="72"/>
      <c r="P3" s="64"/>
      <c r="Q3" s="65"/>
      <c r="R3" s="64" t="n">
        <f aca="false">P3/3600</f>
        <v>0</v>
      </c>
      <c r="S3" s="66"/>
      <c r="T3" s="64"/>
      <c r="U3" s="64"/>
      <c r="V3" s="64"/>
      <c r="W3" s="64"/>
      <c r="X3" s="64"/>
      <c r="Y3" s="64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/>
      <c r="M4" s="64"/>
      <c r="N4" s="64"/>
      <c r="O4" s="64"/>
      <c r="P4" s="64"/>
      <c r="Q4" s="65"/>
      <c r="R4" s="64" t="n">
        <f aca="false">P4/3600</f>
        <v>0</v>
      </c>
      <c r="S4" s="66"/>
      <c r="T4" s="64"/>
      <c r="U4" s="64"/>
      <c r="V4" s="64"/>
      <c r="W4" s="64"/>
      <c r="X4" s="64"/>
      <c r="Y4" s="64"/>
      <c r="Z4" s="64" t="n">
        <f aca="false">X4/3600</f>
        <v>0</v>
      </c>
      <c r="AA4" s="66"/>
      <c r="AB4" s="66"/>
      <c r="AC4" s="66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/>
      <c r="M5" s="64"/>
      <c r="N5" s="64"/>
      <c r="O5" s="64"/>
      <c r="P5" s="64"/>
      <c r="Q5" s="65"/>
      <c r="R5" s="64" t="n">
        <f aca="false">P5/3600</f>
        <v>0</v>
      </c>
      <c r="S5" s="66"/>
      <c r="T5" s="64"/>
      <c r="U5" s="64"/>
      <c r="V5" s="64"/>
      <c r="W5" s="64"/>
      <c r="X5" s="64"/>
      <c r="Y5" s="64"/>
      <c r="Z5" s="64" t="n">
        <f aca="false">X5/3600</f>
        <v>0</v>
      </c>
      <c r="AA5" s="66"/>
      <c r="AB5" s="66"/>
      <c r="AC5" s="66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0</v>
      </c>
      <c r="E6" s="70" t="n">
        <f aca="false">N6</f>
        <v>0</v>
      </c>
      <c r="F6" s="70" t="n">
        <f aca="false">L6</f>
        <v>0</v>
      </c>
      <c r="G6" s="70" t="n">
        <f aca="false">O6</f>
        <v>0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/>
      <c r="M6" s="71"/>
      <c r="N6" s="71"/>
      <c r="O6" s="71"/>
      <c r="P6" s="71"/>
      <c r="Q6" s="71"/>
      <c r="R6" s="71" t="n">
        <f aca="false">P6/3600</f>
        <v>0</v>
      </c>
      <c r="S6" s="69"/>
      <c r="T6" s="71"/>
      <c r="U6" s="71"/>
      <c r="V6" s="71"/>
      <c r="W6" s="71"/>
      <c r="X6" s="71"/>
      <c r="Y6" s="71"/>
      <c r="Z6" s="71" t="n">
        <f aca="false">X6/3600</f>
        <v>0</v>
      </c>
      <c r="AA6" s="69"/>
      <c r="AB6" s="69"/>
      <c r="AC6" s="69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/>
      <c r="M7" s="64"/>
      <c r="N7" s="64"/>
      <c r="O7" s="64"/>
      <c r="P7" s="64"/>
      <c r="Q7" s="65"/>
      <c r="R7" s="64" t="n">
        <f aca="false">P7/3600</f>
        <v>0</v>
      </c>
      <c r="S7" s="66"/>
      <c r="T7" s="72"/>
      <c r="U7" s="72"/>
      <c r="V7" s="72"/>
      <c r="W7" s="72"/>
      <c r="X7" s="64"/>
      <c r="Y7" s="64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/>
      <c r="M8" s="64"/>
      <c r="N8" s="64"/>
      <c r="O8" s="64"/>
      <c r="P8" s="64"/>
      <c r="Q8" s="65"/>
      <c r="R8" s="64" t="n">
        <f aca="false">P8/3600</f>
        <v>0</v>
      </c>
      <c r="S8" s="66"/>
      <c r="T8" s="64"/>
      <c r="U8" s="64"/>
      <c r="V8" s="64"/>
      <c r="W8" s="64"/>
      <c r="X8" s="64"/>
      <c r="Y8" s="64"/>
      <c r="Z8" s="64" t="n">
        <f aca="false">X8/3600</f>
        <v>0</v>
      </c>
      <c r="AA8" s="66"/>
      <c r="AB8" s="66"/>
      <c r="AC8" s="66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/>
      <c r="M9" s="64"/>
      <c r="N9" s="64"/>
      <c r="O9" s="64"/>
      <c r="P9" s="64"/>
      <c r="Q9" s="65"/>
      <c r="R9" s="64" t="n">
        <f aca="false">P9/3600</f>
        <v>0</v>
      </c>
      <c r="S9" s="66"/>
      <c r="T9" s="64"/>
      <c r="U9" s="64"/>
      <c r="V9" s="64"/>
      <c r="W9" s="64"/>
      <c r="X9" s="64"/>
      <c r="Y9" s="64"/>
      <c r="Z9" s="64" t="n">
        <f aca="false">X9/3600</f>
        <v>0</v>
      </c>
      <c r="AA9" s="66"/>
      <c r="AB9" s="66"/>
      <c r="AC9" s="66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0</v>
      </c>
      <c r="E10" s="70" t="n">
        <f aca="false">N10</f>
        <v>0</v>
      </c>
      <c r="F10" s="70" t="n">
        <f aca="false">L10</f>
        <v>0</v>
      </c>
      <c r="G10" s="70" t="n">
        <f aca="false">O10</f>
        <v>0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/>
      <c r="M10" s="71"/>
      <c r="N10" s="71"/>
      <c r="O10" s="71"/>
      <c r="P10" s="71"/>
      <c r="Q10" s="71"/>
      <c r="R10" s="71" t="n">
        <f aca="false">P10/3600</f>
        <v>0</v>
      </c>
      <c r="S10" s="69"/>
      <c r="T10" s="71"/>
      <c r="U10" s="71"/>
      <c r="V10" s="71"/>
      <c r="W10" s="71"/>
      <c r="X10" s="71"/>
      <c r="Y10" s="71"/>
      <c r="Z10" s="71" t="n">
        <f aca="false">X10/3600</f>
        <v>0</v>
      </c>
      <c r="AA10" s="69"/>
      <c r="AB10" s="69"/>
      <c r="AC10" s="69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72"/>
      <c r="M11" s="72"/>
      <c r="N11" s="72"/>
      <c r="O11" s="72"/>
      <c r="P11" s="64"/>
      <c r="Q11" s="65"/>
      <c r="R11" s="64" t="n">
        <f aca="false">P11/3600</f>
        <v>0</v>
      </c>
      <c r="S11" s="66"/>
      <c r="T11" s="64"/>
      <c r="U11" s="64"/>
      <c r="V11" s="64"/>
      <c r="W11" s="64"/>
      <c r="X11" s="64"/>
      <c r="Y11" s="64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/>
      <c r="M12" s="64"/>
      <c r="N12" s="64"/>
      <c r="O12" s="64"/>
      <c r="P12" s="64"/>
      <c r="Q12" s="65"/>
      <c r="R12" s="64" t="n">
        <f aca="false">P12/3600</f>
        <v>0</v>
      </c>
      <c r="S12" s="66"/>
      <c r="T12" s="64"/>
      <c r="U12" s="64"/>
      <c r="V12" s="64"/>
      <c r="W12" s="64"/>
      <c r="X12" s="64"/>
      <c r="Y12" s="64"/>
      <c r="Z12" s="64" t="n">
        <f aca="false">X12/3600</f>
        <v>0</v>
      </c>
      <c r="AA12" s="66"/>
      <c r="AB12" s="66"/>
      <c r="AC12" s="6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/>
      <c r="M13" s="64"/>
      <c r="N13" s="64"/>
      <c r="O13" s="64"/>
      <c r="P13" s="64"/>
      <c r="Q13" s="65"/>
      <c r="R13" s="64" t="n">
        <f aca="false">P13/3600</f>
        <v>0</v>
      </c>
      <c r="S13" s="66"/>
      <c r="T13" s="64"/>
      <c r="U13" s="64"/>
      <c r="V13" s="64"/>
      <c r="W13" s="64"/>
      <c r="X13" s="64"/>
      <c r="Y13" s="64"/>
      <c r="Z13" s="64" t="n">
        <f aca="false">X13/3600</f>
        <v>0</v>
      </c>
      <c r="AA13" s="66"/>
      <c r="AB13" s="66"/>
      <c r="AC13" s="6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0</v>
      </c>
      <c r="E14" s="70" t="n">
        <f aca="false">N14</f>
        <v>0</v>
      </c>
      <c r="F14" s="70" t="n">
        <f aca="false">L14</f>
        <v>0</v>
      </c>
      <c r="G14" s="70" t="n">
        <f aca="false">O14</f>
        <v>0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/>
      <c r="M14" s="71"/>
      <c r="N14" s="71"/>
      <c r="O14" s="71"/>
      <c r="P14" s="71"/>
      <c r="Q14" s="71"/>
      <c r="R14" s="71" t="n">
        <f aca="false">P14/3600</f>
        <v>0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/>
      <c r="M15" s="64"/>
      <c r="N15" s="64"/>
      <c r="O15" s="64"/>
      <c r="P15" s="64"/>
      <c r="Q15" s="65"/>
      <c r="R15" s="64" t="n">
        <f aca="false">P15/3600</f>
        <v>0</v>
      </c>
      <c r="S15" s="66"/>
      <c r="T15" s="72"/>
      <c r="U15" s="72"/>
      <c r="V15" s="72"/>
      <c r="W15" s="72"/>
      <c r="X15" s="64"/>
      <c r="Y15" s="64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/>
      <c r="M16" s="64"/>
      <c r="N16" s="64"/>
      <c r="O16" s="64"/>
      <c r="P16" s="64"/>
      <c r="Q16" s="65"/>
      <c r="R16" s="64" t="n">
        <f aca="false">P16/3600</f>
        <v>0</v>
      </c>
      <c r="S16" s="66"/>
      <c r="T16" s="64"/>
      <c r="U16" s="64"/>
      <c r="V16" s="64"/>
      <c r="W16" s="64"/>
      <c r="X16" s="64"/>
      <c r="Y16" s="64"/>
      <c r="Z16" s="64" t="n">
        <f aca="false">X16/3600</f>
        <v>0</v>
      </c>
      <c r="AA16" s="66"/>
      <c r="AB16" s="66"/>
      <c r="AC16" s="6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/>
      <c r="M17" s="64"/>
      <c r="N17" s="64"/>
      <c r="O17" s="64"/>
      <c r="P17" s="64"/>
      <c r="Q17" s="65"/>
      <c r="R17" s="64" t="n">
        <f aca="false">P17/3600</f>
        <v>0</v>
      </c>
      <c r="S17" s="66"/>
      <c r="T17" s="64"/>
      <c r="U17" s="64"/>
      <c r="V17" s="64"/>
      <c r="W17" s="64"/>
      <c r="X17" s="64"/>
      <c r="Y17" s="64"/>
      <c r="Z17" s="64" t="n">
        <f aca="false">X17/3600</f>
        <v>0</v>
      </c>
      <c r="AA17" s="66"/>
      <c r="AB17" s="66"/>
      <c r="AC17" s="6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0</v>
      </c>
      <c r="E18" s="70" t="n">
        <f aca="false">N18</f>
        <v>0</v>
      </c>
      <c r="F18" s="70" t="n">
        <f aca="false">L18</f>
        <v>0</v>
      </c>
      <c r="G18" s="70" t="n">
        <f aca="false">O18</f>
        <v>0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/>
      <c r="M18" s="71"/>
      <c r="N18" s="71"/>
      <c r="O18" s="71"/>
      <c r="P18" s="71"/>
      <c r="Q18" s="71"/>
      <c r="R18" s="71" t="n">
        <f aca="false">P18/3600</f>
        <v>0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/>
      <c r="M19" s="64"/>
      <c r="N19" s="64"/>
      <c r="O19" s="64"/>
      <c r="P19" s="64"/>
      <c r="Q19" s="65"/>
      <c r="R19" s="64" t="n">
        <f aca="false">P19/3600</f>
        <v>0</v>
      </c>
      <c r="S19" s="66"/>
      <c r="T19" s="64"/>
      <c r="U19" s="64"/>
      <c r="V19" s="64"/>
      <c r="W19" s="64"/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/>
      <c r="M20" s="64"/>
      <c r="N20" s="64"/>
      <c r="O20" s="64"/>
      <c r="P20" s="64"/>
      <c r="Q20" s="65"/>
      <c r="R20" s="64" t="n">
        <f aca="false">P20/3600</f>
        <v>0</v>
      </c>
      <c r="S20" s="66"/>
      <c r="T20" s="64"/>
      <c r="U20" s="64"/>
      <c r="V20" s="64"/>
      <c r="W20" s="64"/>
      <c r="X20" s="64"/>
      <c r="Y20" s="64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/>
      <c r="M21" s="64"/>
      <c r="N21" s="64"/>
      <c r="O21" s="64"/>
      <c r="P21" s="64"/>
      <c r="Q21" s="65"/>
      <c r="R21" s="64" t="n">
        <f aca="false">P21/3600</f>
        <v>0</v>
      </c>
      <c r="S21" s="66"/>
      <c r="T21" s="64"/>
      <c r="U21" s="64"/>
      <c r="V21" s="64"/>
      <c r="W21" s="64"/>
      <c r="X21" s="64"/>
      <c r="Y21" s="64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0</v>
      </c>
      <c r="E22" s="70" t="n">
        <f aca="false">N22</f>
        <v>0</v>
      </c>
      <c r="F22" s="70" t="n">
        <f aca="false">L22</f>
        <v>0</v>
      </c>
      <c r="G22" s="70" t="n">
        <f aca="false">O22</f>
        <v>0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/>
      <c r="M22" s="71"/>
      <c r="N22" s="71"/>
      <c r="O22" s="71"/>
      <c r="P22" s="71"/>
      <c r="Q22" s="71"/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/>
      <c r="M23" s="72"/>
      <c r="N23" s="72"/>
      <c r="O23" s="72"/>
      <c r="P23" s="72"/>
      <c r="Q23" s="65"/>
      <c r="R23" s="72" t="n">
        <f aca="false">P23/3600</f>
        <v>0</v>
      </c>
      <c r="S23" s="74"/>
      <c r="T23" s="72"/>
      <c r="U23" s="72"/>
      <c r="V23" s="72"/>
      <c r="W23" s="72"/>
      <c r="X23" s="72"/>
      <c r="Y23" s="72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/>
      <c r="M24" s="64"/>
      <c r="N24" s="64"/>
      <c r="O24" s="64"/>
      <c r="P24" s="64"/>
      <c r="Q24" s="65"/>
      <c r="R24" s="64" t="n">
        <f aca="false">P24/3600</f>
        <v>0</v>
      </c>
      <c r="S24" s="66"/>
      <c r="T24" s="64"/>
      <c r="U24" s="64"/>
      <c r="V24" s="64"/>
      <c r="W24" s="64"/>
      <c r="X24" s="64"/>
      <c r="Y24" s="64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/>
      <c r="M25" s="64"/>
      <c r="N25" s="64"/>
      <c r="O25" s="64"/>
      <c r="P25" s="64"/>
      <c r="Q25" s="65"/>
      <c r="R25" s="64" t="n">
        <f aca="false">P25/3600</f>
        <v>0</v>
      </c>
      <c r="S25" s="66"/>
      <c r="T25" s="64"/>
      <c r="U25" s="64"/>
      <c r="V25" s="64"/>
      <c r="W25" s="64"/>
      <c r="X25" s="64"/>
      <c r="Y25" s="64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/>
      <c r="M26" s="71"/>
      <c r="N26" s="71"/>
      <c r="O26" s="71"/>
      <c r="P26" s="71"/>
      <c r="Q26" s="71"/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/>
      <c r="M27" s="72"/>
      <c r="N27" s="72"/>
      <c r="O27" s="72"/>
      <c r="P27" s="72"/>
      <c r="Q27" s="65"/>
      <c r="R27" s="72" t="n">
        <f aca="false">P27/3600</f>
        <v>0</v>
      </c>
      <c r="S27" s="74"/>
      <c r="T27" s="72"/>
      <c r="U27" s="72"/>
      <c r="V27" s="72"/>
      <c r="W27" s="72"/>
      <c r="X27" s="72"/>
      <c r="Y27" s="72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/>
      <c r="M28" s="64"/>
      <c r="N28" s="64"/>
      <c r="O28" s="64"/>
      <c r="P28" s="64"/>
      <c r="Q28" s="65"/>
      <c r="R28" s="64" t="n">
        <f aca="false">P28/3600</f>
        <v>0</v>
      </c>
      <c r="S28" s="66"/>
      <c r="T28" s="64"/>
      <c r="U28" s="64"/>
      <c r="V28" s="64"/>
      <c r="W28" s="64"/>
      <c r="X28" s="64"/>
      <c r="Y28" s="64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/>
      <c r="M29" s="64"/>
      <c r="N29" s="64"/>
      <c r="O29" s="64"/>
      <c r="P29" s="64"/>
      <c r="Q29" s="65"/>
      <c r="R29" s="64" t="n">
        <f aca="false">P29/3600</f>
        <v>0</v>
      </c>
      <c r="S29" s="66"/>
      <c r="T29" s="64"/>
      <c r="U29" s="64"/>
      <c r="V29" s="64"/>
      <c r="W29" s="64"/>
      <c r="X29" s="64"/>
      <c r="Y29" s="64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/>
      <c r="M30" s="71"/>
      <c r="N30" s="71"/>
      <c r="O30" s="71"/>
      <c r="P30" s="71"/>
      <c r="Q30" s="71"/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0</v>
      </c>
      <c r="E31" s="75" t="n">
        <f aca="false">N31</f>
        <v>0</v>
      </c>
      <c r="F31" s="75" t="n">
        <f aca="false">L31</f>
        <v>0</v>
      </c>
      <c r="G31" s="75" t="n">
        <f aca="false">O31</f>
        <v>0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/>
      <c r="M31" s="72"/>
      <c r="N31" s="72"/>
      <c r="O31" s="72"/>
      <c r="P31" s="72"/>
      <c r="Q31" s="65"/>
      <c r="R31" s="72" t="n">
        <f aca="false">P31/3600</f>
        <v>0</v>
      </c>
      <c r="S31" s="74"/>
      <c r="T31" s="72"/>
      <c r="U31" s="72"/>
      <c r="V31" s="72"/>
      <c r="W31" s="72"/>
      <c r="X31" s="72"/>
      <c r="Y31" s="72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0</v>
      </c>
      <c r="E32" s="76" t="n">
        <f aca="false">N32</f>
        <v>0</v>
      </c>
      <c r="F32" s="76" t="n">
        <f aca="false">L32</f>
        <v>0</v>
      </c>
      <c r="G32" s="76" t="n">
        <f aca="false">O32</f>
        <v>0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/>
      <c r="M32" s="64"/>
      <c r="N32" s="64"/>
      <c r="O32" s="64"/>
      <c r="P32" s="64"/>
      <c r="Q32" s="65"/>
      <c r="R32" s="64" t="n">
        <f aca="false">P32/3600</f>
        <v>0</v>
      </c>
      <c r="S32" s="66"/>
      <c r="T32" s="64"/>
      <c r="U32" s="64"/>
      <c r="V32" s="64"/>
      <c r="W32" s="64"/>
      <c r="X32" s="64"/>
      <c r="Y32" s="64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0</v>
      </c>
      <c r="E33" s="76" t="n">
        <f aca="false">N33</f>
        <v>0</v>
      </c>
      <c r="F33" s="76" t="n">
        <f aca="false">L33</f>
        <v>0</v>
      </c>
      <c r="G33" s="76" t="n">
        <f aca="false">O33</f>
        <v>0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/>
      <c r="M33" s="64"/>
      <c r="N33" s="64"/>
      <c r="O33" s="64"/>
      <c r="P33" s="64"/>
      <c r="Q33" s="65"/>
      <c r="R33" s="64" t="n">
        <f aca="false">P33/3600</f>
        <v>0</v>
      </c>
      <c r="S33" s="66"/>
      <c r="T33" s="64"/>
      <c r="U33" s="64"/>
      <c r="V33" s="64"/>
      <c r="W33" s="64"/>
      <c r="X33" s="64"/>
      <c r="Y33" s="64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0</v>
      </c>
      <c r="E34" s="77" t="n">
        <f aca="false">N34</f>
        <v>0</v>
      </c>
      <c r="F34" s="77" t="n">
        <f aca="false">L34</f>
        <v>0</v>
      </c>
      <c r="G34" s="77" t="n">
        <f aca="false">O34</f>
        <v>0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/>
      <c r="M34" s="71"/>
      <c r="N34" s="71"/>
      <c r="O34" s="71"/>
      <c r="P34" s="71"/>
      <c r="Q34" s="71"/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0</v>
      </c>
      <c r="E35" s="75" t="n">
        <f aca="false">N35</f>
        <v>0</v>
      </c>
      <c r="F35" s="75" t="n">
        <f aca="false">L35</f>
        <v>0</v>
      </c>
      <c r="G35" s="75" t="n">
        <f aca="false">O35</f>
        <v>0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/>
      <c r="M35" s="72"/>
      <c r="N35" s="72"/>
      <c r="O35" s="72"/>
      <c r="P35" s="72"/>
      <c r="Q35" s="65"/>
      <c r="R35" s="72" t="n">
        <f aca="false">P35/3600</f>
        <v>0</v>
      </c>
      <c r="S35" s="74"/>
      <c r="T35" s="72"/>
      <c r="U35" s="72"/>
      <c r="V35" s="72"/>
      <c r="W35" s="72"/>
      <c r="X35" s="72"/>
      <c r="Y35" s="72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0</v>
      </c>
      <c r="E36" s="76" t="n">
        <f aca="false">N36</f>
        <v>0</v>
      </c>
      <c r="F36" s="76" t="n">
        <f aca="false">L36</f>
        <v>0</v>
      </c>
      <c r="G36" s="76" t="n">
        <f aca="false">O36</f>
        <v>0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/>
      <c r="M36" s="64"/>
      <c r="N36" s="64"/>
      <c r="O36" s="64"/>
      <c r="P36" s="64"/>
      <c r="Q36" s="65"/>
      <c r="R36" s="64" t="n">
        <f aca="false">P36/3600</f>
        <v>0</v>
      </c>
      <c r="S36" s="66"/>
      <c r="T36" s="64"/>
      <c r="U36" s="64"/>
      <c r="V36" s="64"/>
      <c r="W36" s="64"/>
      <c r="X36" s="64"/>
      <c r="Y36" s="64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0</v>
      </c>
      <c r="E37" s="76" t="n">
        <f aca="false">N37</f>
        <v>0</v>
      </c>
      <c r="F37" s="76" t="n">
        <f aca="false">L37</f>
        <v>0</v>
      </c>
      <c r="G37" s="76" t="n">
        <f aca="false">O37</f>
        <v>0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/>
      <c r="M37" s="64"/>
      <c r="N37" s="64"/>
      <c r="O37" s="64"/>
      <c r="P37" s="64"/>
      <c r="Q37" s="65"/>
      <c r="R37" s="64" t="n">
        <f aca="false">P37/3600</f>
        <v>0</v>
      </c>
      <c r="S37" s="66"/>
      <c r="T37" s="64"/>
      <c r="U37" s="64"/>
      <c r="V37" s="64"/>
      <c r="W37" s="64"/>
      <c r="X37" s="64"/>
      <c r="Y37" s="64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0</v>
      </c>
      <c r="E38" s="77" t="n">
        <f aca="false">N38</f>
        <v>0</v>
      </c>
      <c r="F38" s="77" t="n">
        <f aca="false">L38</f>
        <v>0</v>
      </c>
      <c r="G38" s="77" t="n">
        <f aca="false">O38</f>
        <v>0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/>
      <c r="M38" s="71"/>
      <c r="N38" s="71"/>
      <c r="O38" s="71"/>
      <c r="P38" s="71"/>
      <c r="Q38" s="71"/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0</v>
      </c>
      <c r="E39" s="75" t="n">
        <f aca="false">N39</f>
        <v>0</v>
      </c>
      <c r="F39" s="75" t="n">
        <f aca="false">L39</f>
        <v>0</v>
      </c>
      <c r="G39" s="75" t="n">
        <f aca="false">O39</f>
        <v>0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/>
      <c r="M39" s="72"/>
      <c r="N39" s="72"/>
      <c r="O39" s="72"/>
      <c r="P39" s="72"/>
      <c r="Q39" s="65"/>
      <c r="R39" s="72" t="n">
        <f aca="false">P39/3600</f>
        <v>0</v>
      </c>
      <c r="S39" s="74"/>
      <c r="T39" s="72"/>
      <c r="U39" s="72"/>
      <c r="V39" s="72"/>
      <c r="W39" s="72"/>
      <c r="X39" s="72"/>
      <c r="Y39" s="72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0</v>
      </c>
      <c r="E40" s="76" t="n">
        <f aca="false">N40</f>
        <v>0</v>
      </c>
      <c r="F40" s="76" t="n">
        <f aca="false">L40</f>
        <v>0</v>
      </c>
      <c r="G40" s="76" t="n">
        <f aca="false">O40</f>
        <v>0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/>
      <c r="M40" s="64"/>
      <c r="N40" s="64"/>
      <c r="O40" s="64"/>
      <c r="P40" s="64"/>
      <c r="Q40" s="65"/>
      <c r="R40" s="64" t="n">
        <f aca="false">P40/3600</f>
        <v>0</v>
      </c>
      <c r="S40" s="66"/>
      <c r="T40" s="64"/>
      <c r="U40" s="64"/>
      <c r="V40" s="64"/>
      <c r="W40" s="64"/>
      <c r="X40" s="64"/>
      <c r="Y40" s="64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0</v>
      </c>
      <c r="E41" s="76" t="n">
        <f aca="false">N41</f>
        <v>0</v>
      </c>
      <c r="F41" s="76" t="n">
        <f aca="false">L41</f>
        <v>0</v>
      </c>
      <c r="G41" s="76" t="n">
        <f aca="false">O41</f>
        <v>0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/>
      <c r="M41" s="64"/>
      <c r="N41" s="64"/>
      <c r="O41" s="64"/>
      <c r="P41" s="64"/>
      <c r="Q41" s="65"/>
      <c r="R41" s="64" t="n">
        <f aca="false">P41/3600</f>
        <v>0</v>
      </c>
      <c r="S41" s="66"/>
      <c r="T41" s="64"/>
      <c r="U41" s="64"/>
      <c r="V41" s="64"/>
      <c r="W41" s="64"/>
      <c r="X41" s="64"/>
      <c r="Y41" s="64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0</v>
      </c>
      <c r="E42" s="77" t="n">
        <f aca="false">N42</f>
        <v>0</v>
      </c>
      <c r="F42" s="77" t="n">
        <f aca="false">L42</f>
        <v>0</v>
      </c>
      <c r="G42" s="77" t="n">
        <f aca="false">O42</f>
        <v>0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/>
      <c r="M42" s="71"/>
      <c r="N42" s="71"/>
      <c r="O42" s="71"/>
      <c r="P42" s="71"/>
      <c r="Q42" s="71"/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0</v>
      </c>
      <c r="E43" s="75" t="n">
        <f aca="false">N43</f>
        <v>0</v>
      </c>
      <c r="F43" s="75" t="n">
        <f aca="false">L43</f>
        <v>0</v>
      </c>
      <c r="G43" s="75" t="n">
        <f aca="false">O43</f>
        <v>0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/>
      <c r="M43" s="72"/>
      <c r="N43" s="72"/>
      <c r="O43" s="72"/>
      <c r="P43" s="72"/>
      <c r="Q43" s="65"/>
      <c r="R43" s="72" t="n">
        <f aca="false">P43/3600</f>
        <v>0</v>
      </c>
      <c r="S43" s="74"/>
      <c r="T43" s="72"/>
      <c r="U43" s="72"/>
      <c r="V43" s="72"/>
      <c r="W43" s="72"/>
      <c r="X43" s="72"/>
      <c r="Y43" s="72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0</v>
      </c>
      <c r="E44" s="76" t="n">
        <f aca="false">N44</f>
        <v>0</v>
      </c>
      <c r="F44" s="76" t="n">
        <f aca="false">L44</f>
        <v>0</v>
      </c>
      <c r="G44" s="76" t="n">
        <f aca="false">O44</f>
        <v>0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/>
      <c r="M44" s="64"/>
      <c r="N44" s="64"/>
      <c r="O44" s="64"/>
      <c r="P44" s="64"/>
      <c r="Q44" s="65"/>
      <c r="R44" s="64" t="n">
        <f aca="false">P44/3600</f>
        <v>0</v>
      </c>
      <c r="S44" s="66"/>
      <c r="T44" s="64"/>
      <c r="U44" s="64"/>
      <c r="V44" s="64"/>
      <c r="W44" s="64"/>
      <c r="X44" s="64"/>
      <c r="Y44" s="64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0</v>
      </c>
      <c r="E45" s="76" t="n">
        <f aca="false">N45</f>
        <v>0</v>
      </c>
      <c r="F45" s="76" t="n">
        <f aca="false">L45</f>
        <v>0</v>
      </c>
      <c r="G45" s="76" t="n">
        <f aca="false">O45</f>
        <v>0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/>
      <c r="M45" s="64"/>
      <c r="N45" s="64"/>
      <c r="O45" s="64"/>
      <c r="P45" s="64"/>
      <c r="Q45" s="65"/>
      <c r="R45" s="64" t="n">
        <f aca="false">P45/3600</f>
        <v>0</v>
      </c>
      <c r="S45" s="66"/>
      <c r="T45" s="64"/>
      <c r="U45" s="64"/>
      <c r="V45" s="64"/>
      <c r="W45" s="64"/>
      <c r="X45" s="64"/>
      <c r="Y45" s="64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0</v>
      </c>
      <c r="E46" s="77" t="n">
        <f aca="false">N46</f>
        <v>0</v>
      </c>
      <c r="F46" s="77" t="n">
        <f aca="false">L46</f>
        <v>0</v>
      </c>
      <c r="G46" s="77" t="n">
        <f aca="false">O46</f>
        <v>0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/>
      <c r="M46" s="71"/>
      <c r="N46" s="71"/>
      <c r="O46" s="71"/>
      <c r="P46" s="71"/>
      <c r="Q46" s="71"/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0</v>
      </c>
      <c r="E47" s="75" t="n">
        <f aca="false">N47</f>
        <v>0</v>
      </c>
      <c r="F47" s="75" t="n">
        <f aca="false">L47</f>
        <v>0</v>
      </c>
      <c r="G47" s="75" t="n">
        <f aca="false">O47</f>
        <v>0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/>
      <c r="M47" s="72"/>
      <c r="N47" s="72"/>
      <c r="O47" s="72"/>
      <c r="P47" s="72"/>
      <c r="Q47" s="65"/>
      <c r="R47" s="72" t="n">
        <f aca="false">P47/3600</f>
        <v>0</v>
      </c>
      <c r="S47" s="74"/>
      <c r="T47" s="72"/>
      <c r="U47" s="72"/>
      <c r="V47" s="72"/>
      <c r="W47" s="72"/>
      <c r="X47" s="72"/>
      <c r="Y47" s="72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0</v>
      </c>
      <c r="E48" s="76" t="n">
        <f aca="false">N48</f>
        <v>0</v>
      </c>
      <c r="F48" s="76" t="n">
        <f aca="false">L48</f>
        <v>0</v>
      </c>
      <c r="G48" s="76" t="n">
        <f aca="false">O48</f>
        <v>0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/>
      <c r="M48" s="64"/>
      <c r="N48" s="64"/>
      <c r="O48" s="64"/>
      <c r="P48" s="64"/>
      <c r="Q48" s="65"/>
      <c r="R48" s="64" t="n">
        <f aca="false">P48/3600</f>
        <v>0</v>
      </c>
      <c r="S48" s="66"/>
      <c r="T48" s="64"/>
      <c r="U48" s="64"/>
      <c r="V48" s="64"/>
      <c r="W48" s="64"/>
      <c r="X48" s="64"/>
      <c r="Y48" s="64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0</v>
      </c>
      <c r="E49" s="76" t="n">
        <f aca="false">N49</f>
        <v>0</v>
      </c>
      <c r="F49" s="76" t="n">
        <f aca="false">L49</f>
        <v>0</v>
      </c>
      <c r="G49" s="76" t="n">
        <f aca="false">O49</f>
        <v>0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/>
      <c r="M49" s="64"/>
      <c r="N49" s="64"/>
      <c r="O49" s="64"/>
      <c r="P49" s="64"/>
      <c r="Q49" s="65"/>
      <c r="R49" s="64" t="n">
        <f aca="false">P49/3600</f>
        <v>0</v>
      </c>
      <c r="S49" s="66"/>
      <c r="T49" s="64"/>
      <c r="U49" s="64"/>
      <c r="V49" s="64"/>
      <c r="W49" s="64"/>
      <c r="X49" s="64"/>
      <c r="Y49" s="64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0</v>
      </c>
      <c r="E50" s="77" t="n">
        <f aca="false">N50</f>
        <v>0</v>
      </c>
      <c r="F50" s="77" t="n">
        <f aca="false">L50</f>
        <v>0</v>
      </c>
      <c r="G50" s="77" t="n">
        <f aca="false">O50</f>
        <v>0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/>
      <c r="M50" s="71"/>
      <c r="N50" s="71"/>
      <c r="O50" s="71"/>
      <c r="P50" s="71"/>
      <c r="Q50" s="71"/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0</v>
      </c>
      <c r="E51" s="75" t="n">
        <f aca="false">N51</f>
        <v>0</v>
      </c>
      <c r="F51" s="75" t="n">
        <f aca="false">L51</f>
        <v>0</v>
      </c>
      <c r="G51" s="75" t="n">
        <f aca="false">O51</f>
        <v>0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/>
      <c r="M51" s="72"/>
      <c r="N51" s="72"/>
      <c r="O51" s="72"/>
      <c r="P51" s="72"/>
      <c r="Q51" s="65"/>
      <c r="R51" s="72" t="n">
        <f aca="false">P51/3600</f>
        <v>0</v>
      </c>
      <c r="S51" s="74"/>
      <c r="T51" s="72"/>
      <c r="U51" s="72"/>
      <c r="V51" s="72"/>
      <c r="W51" s="72"/>
      <c r="X51" s="72"/>
      <c r="Y51" s="72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0</v>
      </c>
      <c r="E52" s="76" t="n">
        <f aca="false">N52</f>
        <v>0</v>
      </c>
      <c r="F52" s="76" t="n">
        <f aca="false">L52</f>
        <v>0</v>
      </c>
      <c r="G52" s="76" t="n">
        <f aca="false">O52</f>
        <v>0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/>
      <c r="M52" s="64"/>
      <c r="N52" s="64"/>
      <c r="O52" s="64"/>
      <c r="P52" s="64"/>
      <c r="Q52" s="65"/>
      <c r="R52" s="64" t="n">
        <f aca="false">P52/3600</f>
        <v>0</v>
      </c>
      <c r="S52" s="66"/>
      <c r="T52" s="64"/>
      <c r="U52" s="64"/>
      <c r="V52" s="64"/>
      <c r="W52" s="64"/>
      <c r="X52" s="64"/>
      <c r="Y52" s="64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0</v>
      </c>
      <c r="E53" s="76" t="n">
        <f aca="false">N53</f>
        <v>0</v>
      </c>
      <c r="F53" s="76" t="n">
        <f aca="false">L53</f>
        <v>0</v>
      </c>
      <c r="G53" s="76" t="n">
        <f aca="false">O53</f>
        <v>0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/>
      <c r="M53" s="64"/>
      <c r="N53" s="64"/>
      <c r="O53" s="64"/>
      <c r="P53" s="64"/>
      <c r="Q53" s="65"/>
      <c r="R53" s="64" t="n">
        <f aca="false">P53/3600</f>
        <v>0</v>
      </c>
      <c r="S53" s="66"/>
      <c r="T53" s="64"/>
      <c r="U53" s="64"/>
      <c r="V53" s="64"/>
      <c r="W53" s="64"/>
      <c r="X53" s="64"/>
      <c r="Y53" s="64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0</v>
      </c>
      <c r="E54" s="77" t="n">
        <f aca="false">N54</f>
        <v>0</v>
      </c>
      <c r="F54" s="77" t="n">
        <f aca="false">L54</f>
        <v>0</v>
      </c>
      <c r="G54" s="77" t="n">
        <f aca="false">O54</f>
        <v>0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/>
      <c r="M54" s="71"/>
      <c r="N54" s="71"/>
      <c r="O54" s="71"/>
      <c r="P54" s="71"/>
      <c r="Q54" s="71"/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0</v>
      </c>
      <c r="E55" s="75" t="n">
        <f aca="false">N55</f>
        <v>0</v>
      </c>
      <c r="F55" s="75" t="n">
        <f aca="false">L55</f>
        <v>0</v>
      </c>
      <c r="G55" s="75" t="n">
        <f aca="false">O55</f>
        <v>0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/>
      <c r="M55" s="72"/>
      <c r="N55" s="72"/>
      <c r="O55" s="72"/>
      <c r="P55" s="72"/>
      <c r="Q55" s="65"/>
      <c r="R55" s="72" t="n">
        <f aca="false">P55/3600</f>
        <v>0</v>
      </c>
      <c r="S55" s="74"/>
      <c r="T55" s="72"/>
      <c r="U55" s="72"/>
      <c r="V55" s="72"/>
      <c r="W55" s="72"/>
      <c r="X55" s="72"/>
      <c r="Y55" s="72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0</v>
      </c>
      <c r="E56" s="76" t="n">
        <f aca="false">N56</f>
        <v>0</v>
      </c>
      <c r="F56" s="76" t="n">
        <f aca="false">L56</f>
        <v>0</v>
      </c>
      <c r="G56" s="76" t="n">
        <f aca="false">O56</f>
        <v>0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/>
      <c r="M56" s="64"/>
      <c r="N56" s="64"/>
      <c r="O56" s="64"/>
      <c r="P56" s="64"/>
      <c r="Q56" s="65"/>
      <c r="R56" s="64" t="n">
        <f aca="false">P56/3600</f>
        <v>0</v>
      </c>
      <c r="S56" s="66"/>
      <c r="T56" s="64"/>
      <c r="U56" s="64"/>
      <c r="V56" s="64"/>
      <c r="W56" s="64"/>
      <c r="X56" s="64"/>
      <c r="Y56" s="64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0</v>
      </c>
      <c r="E57" s="76" t="n">
        <f aca="false">N57</f>
        <v>0</v>
      </c>
      <c r="F57" s="76" t="n">
        <f aca="false">L57</f>
        <v>0</v>
      </c>
      <c r="G57" s="76" t="n">
        <f aca="false">O57</f>
        <v>0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/>
      <c r="M57" s="64"/>
      <c r="N57" s="64"/>
      <c r="O57" s="64"/>
      <c r="P57" s="64"/>
      <c r="Q57" s="65"/>
      <c r="R57" s="64" t="n">
        <f aca="false">P57/3600</f>
        <v>0</v>
      </c>
      <c r="S57" s="66"/>
      <c r="T57" s="64"/>
      <c r="U57" s="64"/>
      <c r="V57" s="64"/>
      <c r="W57" s="64"/>
      <c r="X57" s="64"/>
      <c r="Y57" s="64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0</v>
      </c>
      <c r="E58" s="77" t="n">
        <f aca="false">N58</f>
        <v>0</v>
      </c>
      <c r="F58" s="77" t="n">
        <f aca="false">L58</f>
        <v>0</v>
      </c>
      <c r="G58" s="77" t="n">
        <f aca="false">O58</f>
        <v>0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/>
      <c r="M58" s="71"/>
      <c r="N58" s="71"/>
      <c r="O58" s="71"/>
      <c r="P58" s="71"/>
      <c r="Q58" s="71"/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0</v>
      </c>
      <c r="E59" s="73" t="n">
        <f aca="false">N59</f>
        <v>0</v>
      </c>
      <c r="F59" s="73" t="n">
        <f aca="false">L59</f>
        <v>0</v>
      </c>
      <c r="G59" s="73" t="n">
        <f aca="false">O59</f>
        <v>0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/>
      <c r="M59" s="72"/>
      <c r="N59" s="72"/>
      <c r="O59" s="72"/>
      <c r="P59" s="72"/>
      <c r="Q59" s="65"/>
      <c r="R59" s="72" t="n">
        <f aca="false">P59/3600</f>
        <v>0</v>
      </c>
      <c r="S59" s="74"/>
      <c r="T59" s="72"/>
      <c r="U59" s="72"/>
      <c r="V59" s="72"/>
      <c r="W59" s="72"/>
      <c r="X59" s="72"/>
      <c r="Y59" s="72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/>
      <c r="M60" s="64"/>
      <c r="N60" s="64"/>
      <c r="O60" s="64"/>
      <c r="P60" s="64"/>
      <c r="Q60" s="65"/>
      <c r="R60" s="64" t="n">
        <f aca="false">P60/3600</f>
        <v>0</v>
      </c>
      <c r="S60" s="66"/>
      <c r="T60" s="64"/>
      <c r="U60" s="64"/>
      <c r="V60" s="64"/>
      <c r="W60" s="64"/>
      <c r="X60" s="64"/>
      <c r="Y60" s="64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/>
      <c r="M61" s="64"/>
      <c r="N61" s="64"/>
      <c r="O61" s="64"/>
      <c r="P61" s="64"/>
      <c r="Q61" s="65"/>
      <c r="R61" s="64" t="n">
        <f aca="false">P61/3600</f>
        <v>0</v>
      </c>
      <c r="S61" s="66"/>
      <c r="T61" s="64"/>
      <c r="U61" s="64"/>
      <c r="V61" s="64"/>
      <c r="W61" s="64"/>
      <c r="X61" s="64"/>
      <c r="Y61" s="64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/>
      <c r="M62" s="71"/>
      <c r="N62" s="71"/>
      <c r="O62" s="71"/>
      <c r="P62" s="71"/>
      <c r="Q62" s="71"/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/>
      <c r="M63" s="72"/>
      <c r="N63" s="72"/>
      <c r="O63" s="72"/>
      <c r="P63" s="72"/>
      <c r="Q63" s="65"/>
      <c r="R63" s="72" t="n">
        <f aca="false">P63/3600</f>
        <v>0</v>
      </c>
      <c r="S63" s="74"/>
      <c r="T63" s="72"/>
      <c r="U63" s="72"/>
      <c r="V63" s="72"/>
      <c r="W63" s="72"/>
      <c r="X63" s="72"/>
      <c r="Y63" s="72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/>
      <c r="M64" s="64"/>
      <c r="N64" s="64"/>
      <c r="O64" s="64"/>
      <c r="P64" s="64"/>
      <c r="Q64" s="65"/>
      <c r="R64" s="64" t="n">
        <f aca="false">P64/3600</f>
        <v>0</v>
      </c>
      <c r="S64" s="66"/>
      <c r="T64" s="64"/>
      <c r="U64" s="64"/>
      <c r="V64" s="64"/>
      <c r="W64" s="64"/>
      <c r="X64" s="64"/>
      <c r="Y64" s="64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/>
      <c r="M65" s="64"/>
      <c r="N65" s="64"/>
      <c r="O65" s="64"/>
      <c r="P65" s="64"/>
      <c r="Q65" s="65"/>
      <c r="R65" s="64" t="n">
        <f aca="false">P65/3600</f>
        <v>0</v>
      </c>
      <c r="S65" s="66"/>
      <c r="T65" s="64"/>
      <c r="U65" s="64"/>
      <c r="V65" s="64"/>
      <c r="W65" s="64"/>
      <c r="X65" s="64"/>
      <c r="Y65" s="64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/>
      <c r="M66" s="71"/>
      <c r="N66" s="71"/>
      <c r="O66" s="71"/>
      <c r="P66" s="71"/>
      <c r="Q66" s="71"/>
      <c r="R66" s="71" t="n">
        <f aca="false">P66/3600</f>
        <v>0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/>
      <c r="M67" s="72"/>
      <c r="N67" s="72"/>
      <c r="O67" s="72"/>
      <c r="P67" s="72"/>
      <c r="Q67" s="65"/>
      <c r="R67" s="72" t="n">
        <f aca="false">P67/3600</f>
        <v>0</v>
      </c>
      <c r="S67" s="74"/>
      <c r="T67" s="72"/>
      <c r="U67" s="72"/>
      <c r="V67" s="72"/>
      <c r="W67" s="72"/>
      <c r="X67" s="72"/>
      <c r="Y67" s="72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/>
      <c r="M68" s="64"/>
      <c r="N68" s="64"/>
      <c r="O68" s="64"/>
      <c r="P68" s="64"/>
      <c r="Q68" s="65"/>
      <c r="R68" s="64" t="n">
        <f aca="false">P68/3600</f>
        <v>0</v>
      </c>
      <c r="S68" s="66"/>
      <c r="T68" s="64"/>
      <c r="U68" s="64"/>
      <c r="V68" s="64"/>
      <c r="W68" s="64"/>
      <c r="X68" s="64"/>
      <c r="Y68" s="64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/>
      <c r="M69" s="64"/>
      <c r="N69" s="64"/>
      <c r="O69" s="64"/>
      <c r="P69" s="64"/>
      <c r="Q69" s="65"/>
      <c r="R69" s="64" t="n">
        <f aca="false">P69/3600</f>
        <v>0</v>
      </c>
      <c r="S69" s="66"/>
      <c r="T69" s="64"/>
      <c r="U69" s="64"/>
      <c r="V69" s="64"/>
      <c r="W69" s="64"/>
      <c r="X69" s="64"/>
      <c r="Y69" s="64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/>
      <c r="M70" s="71"/>
      <c r="N70" s="71"/>
      <c r="O70" s="71"/>
      <c r="P70" s="71"/>
      <c r="Q70" s="71"/>
      <c r="R70" s="71" t="n">
        <f aca="false">P70/3600</f>
        <v>0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2"/>
      <c r="M71" s="72"/>
      <c r="N71" s="72"/>
      <c r="O71" s="72"/>
      <c r="P71" s="72"/>
      <c r="Q71" s="65"/>
      <c r="R71" s="72" t="n">
        <f aca="false">P71/3600</f>
        <v>0</v>
      </c>
      <c r="S71" s="74"/>
      <c r="T71" s="72"/>
      <c r="U71" s="72"/>
      <c r="V71" s="72"/>
      <c r="W71" s="72"/>
      <c r="X71" s="72"/>
      <c r="Y71" s="72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/>
      <c r="M72" s="64"/>
      <c r="N72" s="64"/>
      <c r="O72" s="64"/>
      <c r="P72" s="64"/>
      <c r="Q72" s="65"/>
      <c r="R72" s="64" t="n">
        <f aca="false">P72/3600</f>
        <v>0</v>
      </c>
      <c r="S72" s="66"/>
      <c r="T72" s="64"/>
      <c r="U72" s="64"/>
      <c r="V72" s="64"/>
      <c r="W72" s="64"/>
      <c r="X72" s="64"/>
      <c r="Y72" s="64"/>
      <c r="Z72" s="64" t="n">
        <f aca="false">X72/3600</f>
        <v>0</v>
      </c>
      <c r="AA72" s="66"/>
      <c r="AB72" s="66"/>
      <c r="AC72" s="66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/>
      <c r="M73" s="64"/>
      <c r="N73" s="64"/>
      <c r="O73" s="64"/>
      <c r="P73" s="64"/>
      <c r="Q73" s="65"/>
      <c r="R73" s="64" t="n">
        <f aca="false">P73/3600</f>
        <v>0</v>
      </c>
      <c r="S73" s="66"/>
      <c r="T73" s="64"/>
      <c r="U73" s="64"/>
      <c r="V73" s="64"/>
      <c r="W73" s="64"/>
      <c r="X73" s="64"/>
      <c r="Y73" s="64"/>
      <c r="Z73" s="64" t="n">
        <f aca="false">X73/3600</f>
        <v>0</v>
      </c>
      <c r="AA73" s="66"/>
      <c r="AB73" s="66"/>
      <c r="AC73" s="66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/>
      <c r="M74" s="71"/>
      <c r="N74" s="71"/>
      <c r="O74" s="71"/>
      <c r="P74" s="71"/>
      <c r="Q74" s="71"/>
      <c r="R74" s="71" t="n">
        <f aca="false">P74/3600</f>
        <v>0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/>
      <c r="M75" s="72"/>
      <c r="N75" s="72"/>
      <c r="O75" s="72"/>
      <c r="P75" s="72"/>
      <c r="Q75" s="65"/>
      <c r="R75" s="72" t="n">
        <f aca="false">P75/3600</f>
        <v>0</v>
      </c>
      <c r="S75" s="74"/>
      <c r="T75" s="72"/>
      <c r="U75" s="72"/>
      <c r="V75" s="72"/>
      <c r="W75" s="72"/>
      <c r="X75" s="72"/>
      <c r="Y75" s="72"/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/>
      <c r="M76" s="64"/>
      <c r="N76" s="64"/>
      <c r="O76" s="64"/>
      <c r="P76" s="64"/>
      <c r="Q76" s="65"/>
      <c r="R76" s="64" t="n">
        <f aca="false">P76/3600</f>
        <v>0</v>
      </c>
      <c r="S76" s="66"/>
      <c r="T76" s="64"/>
      <c r="U76" s="64"/>
      <c r="V76" s="64"/>
      <c r="W76" s="64"/>
      <c r="X76" s="64"/>
      <c r="Y76" s="64"/>
      <c r="Z76" s="64" t="n">
        <f aca="false">X76/3600</f>
        <v>0</v>
      </c>
      <c r="AA76" s="66"/>
      <c r="AB76" s="66"/>
      <c r="AC76" s="66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/>
      <c r="M77" s="64"/>
      <c r="N77" s="64"/>
      <c r="O77" s="64"/>
      <c r="P77" s="64"/>
      <c r="Q77" s="65"/>
      <c r="R77" s="64" t="n">
        <f aca="false">P77/3600</f>
        <v>0</v>
      </c>
      <c r="S77" s="66"/>
      <c r="T77" s="64"/>
      <c r="U77" s="64"/>
      <c r="V77" s="64"/>
      <c r="W77" s="64"/>
      <c r="X77" s="64"/>
      <c r="Y77" s="64"/>
      <c r="Z77" s="64" t="n">
        <f aca="false">X77/3600</f>
        <v>0</v>
      </c>
      <c r="AA77" s="66"/>
      <c r="AB77" s="66"/>
      <c r="AC77" s="66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/>
      <c r="M78" s="71"/>
      <c r="N78" s="71"/>
      <c r="O78" s="71"/>
      <c r="P78" s="71"/>
      <c r="Q78" s="71"/>
      <c r="R78" s="71" t="n">
        <f aca="false">P78/3600</f>
        <v>0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/>
      <c r="M79" s="72"/>
      <c r="N79" s="72"/>
      <c r="O79" s="72"/>
      <c r="P79" s="72"/>
      <c r="Q79" s="65"/>
      <c r="R79" s="72" t="n">
        <f aca="false">P79/3600</f>
        <v>0</v>
      </c>
      <c r="S79" s="74"/>
      <c r="T79" s="72"/>
      <c r="U79" s="72"/>
      <c r="V79" s="72"/>
      <c r="W79" s="72"/>
      <c r="X79" s="72"/>
      <c r="Y79" s="72"/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/>
      <c r="M80" s="64"/>
      <c r="N80" s="64"/>
      <c r="O80" s="64"/>
      <c r="P80" s="64"/>
      <c r="Q80" s="65"/>
      <c r="R80" s="64" t="n">
        <f aca="false">P80/3600</f>
        <v>0</v>
      </c>
      <c r="S80" s="66"/>
      <c r="T80" s="64"/>
      <c r="U80" s="64"/>
      <c r="V80" s="64"/>
      <c r="W80" s="64"/>
      <c r="X80" s="64"/>
      <c r="Y80" s="64"/>
      <c r="Z80" s="64" t="n">
        <f aca="false">X80/3600</f>
        <v>0</v>
      </c>
      <c r="AA80" s="66"/>
      <c r="AB80" s="66"/>
      <c r="AC80" s="66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/>
      <c r="M81" s="64"/>
      <c r="N81" s="64"/>
      <c r="O81" s="64"/>
      <c r="P81" s="64"/>
      <c r="Q81" s="65"/>
      <c r="R81" s="64" t="n">
        <f aca="false">P81/3600</f>
        <v>0</v>
      </c>
      <c r="S81" s="66"/>
      <c r="T81" s="64"/>
      <c r="U81" s="64"/>
      <c r="V81" s="64"/>
      <c r="W81" s="64"/>
      <c r="X81" s="64"/>
      <c r="Y81" s="64"/>
      <c r="Z81" s="64" t="n">
        <f aca="false">X81/3600</f>
        <v>0</v>
      </c>
      <c r="AA81" s="66"/>
      <c r="AB81" s="66"/>
      <c r="AC81" s="66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/>
      <c r="M82" s="71"/>
      <c r="N82" s="71"/>
      <c r="O82" s="71"/>
      <c r="P82" s="71"/>
      <c r="Q82" s="71"/>
      <c r="R82" s="71" t="n">
        <f aca="false">P82/3600</f>
        <v>0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,AA71,AA75,AA79)</f>
        <v>#VALUE!</v>
      </c>
      <c r="AB88" s="92" t="e">
        <f aca="false">AVERAGE(AB3,AB7,AB11,AB15,AB19,AB23,AB27,AB31,AB35,AB39,AB43,AB47,AB51,AB55,AB63,AB59,AB67,AB71,AB75,AB79)</f>
        <v>#VALUE!</v>
      </c>
      <c r="AC88" s="9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82)*100</f>
        <v>0</v>
      </c>
      <c r="R89" s="83" t="n">
        <f aca="false">GEOMEAN(AF3:AF82)*100</f>
        <v>0</v>
      </c>
      <c r="S89" s="83"/>
      <c r="T89" s="83"/>
      <c r="U89" s="83"/>
      <c r="V89" s="83"/>
      <c r="W89" s="83"/>
      <c r="X89" s="83"/>
      <c r="Y89" s="83" t="n">
        <f aca="false">GEOMEAN(AG3:AG82)*100</f>
        <v>0</v>
      </c>
      <c r="Z89" s="83" t="n">
        <f aca="false">GEOMEAN(AH3:AH82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82)/3600</f>
        <v>0</v>
      </c>
      <c r="R91" s="82" t="n">
        <f aca="false">SUM(R3:R82)</f>
        <v>0</v>
      </c>
      <c r="X91" s="82"/>
      <c r="Y91" s="82" t="n">
        <f aca="false">SUM(Y3:Y82)/3600</f>
        <v>0</v>
      </c>
      <c r="Z91" s="8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13256.968</v>
      </c>
      <c r="E3" s="63" t="n">
        <f aca="false">N3</f>
        <v>41.6233</v>
      </c>
      <c r="F3" s="63" t="n">
        <f aca="false">L3</f>
        <v>13256.968</v>
      </c>
      <c r="G3" s="63" t="n">
        <f aca="false">O3</f>
        <v>44.3051</v>
      </c>
      <c r="H3" s="63" t="n">
        <f aca="false">T3</f>
        <v>13249.8736</v>
      </c>
      <c r="I3" s="63" t="n">
        <f aca="false">V3</f>
        <v>41.6231</v>
      </c>
      <c r="J3" s="63" t="n">
        <f aca="false">T3</f>
        <v>13249.8736</v>
      </c>
      <c r="K3" s="63" t="n">
        <f aca="false">W3</f>
        <v>44.3049</v>
      </c>
      <c r="L3" s="64" t="n">
        <v>13256.968</v>
      </c>
      <c r="M3" s="64" t="n">
        <v>41.8561</v>
      </c>
      <c r="N3" s="64" t="n">
        <v>41.6233</v>
      </c>
      <c r="O3" s="64" t="n">
        <v>44.3051</v>
      </c>
      <c r="P3" s="64" t="n">
        <v>18888.835</v>
      </c>
      <c r="Q3" s="65" t="n">
        <v>58.876</v>
      </c>
      <c r="R3" s="64" t="n">
        <f aca="false">P3/3600</f>
        <v>5.24689861111111</v>
      </c>
      <c r="S3" s="66"/>
      <c r="T3" s="72" t="n">
        <v>13249.8736</v>
      </c>
      <c r="U3" s="72" t="n">
        <v>41.8573</v>
      </c>
      <c r="V3" s="72" t="n">
        <v>41.6231</v>
      </c>
      <c r="W3" s="72" t="n">
        <v>44.3049</v>
      </c>
      <c r="X3" s="64" t="n">
        <v>19284.753</v>
      </c>
      <c r="Y3" s="65" t="n">
        <v>60.693</v>
      </c>
      <c r="Z3" s="64" t="n">
        <f aca="false">X3/3600</f>
        <v>5.35687583333333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.58876</v>
      </c>
      <c r="AF3" s="51" t="n">
        <f aca="false">R3/100</f>
        <v>0.0524689861111111</v>
      </c>
      <c r="AG3" s="51" t="n">
        <f aca="false">Y3/100</f>
        <v>0.60693</v>
      </c>
      <c r="AH3" s="51" t="n">
        <f aca="false">Z3/100</f>
        <v>0.0535687583333333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5403.5792</v>
      </c>
      <c r="E4" s="63" t="n">
        <f aca="false">N4</f>
        <v>39.9166</v>
      </c>
      <c r="F4" s="63" t="n">
        <f aca="false">L4</f>
        <v>5403.5792</v>
      </c>
      <c r="G4" s="63" t="n">
        <f aca="false">O4</f>
        <v>42.3209</v>
      </c>
      <c r="H4" s="63" t="n">
        <f aca="false">T4</f>
        <v>5396.824</v>
      </c>
      <c r="I4" s="63" t="n">
        <f aca="false">V4</f>
        <v>39.9125</v>
      </c>
      <c r="J4" s="63" t="n">
        <f aca="false">T4</f>
        <v>5396.824</v>
      </c>
      <c r="K4" s="63" t="n">
        <f aca="false">W4</f>
        <v>42.3249</v>
      </c>
      <c r="L4" s="64" t="n">
        <v>5403.5792</v>
      </c>
      <c r="M4" s="64" t="n">
        <v>39.3058</v>
      </c>
      <c r="N4" s="64" t="n">
        <v>39.9166</v>
      </c>
      <c r="O4" s="64" t="n">
        <v>42.3209</v>
      </c>
      <c r="P4" s="64" t="n">
        <v>16755.278</v>
      </c>
      <c r="Q4" s="65" t="n">
        <v>51.871</v>
      </c>
      <c r="R4" s="64" t="n">
        <f aca="false">P4/3600</f>
        <v>4.65424388888889</v>
      </c>
      <c r="S4" s="66"/>
      <c r="T4" s="64" t="n">
        <v>5396.824</v>
      </c>
      <c r="U4" s="64" t="n">
        <v>39.3063</v>
      </c>
      <c r="V4" s="64" t="n">
        <v>39.9125</v>
      </c>
      <c r="W4" s="64" t="n">
        <v>42.3249</v>
      </c>
      <c r="X4" s="64" t="n">
        <v>17005.358</v>
      </c>
      <c r="Y4" s="65" t="n">
        <v>51.293</v>
      </c>
      <c r="Z4" s="64" t="n">
        <f aca="false">X4/3600</f>
        <v>4.72371055555556</v>
      </c>
      <c r="AA4" s="66"/>
      <c r="AB4" s="66"/>
      <c r="AC4" s="66"/>
      <c r="AE4" s="51" t="n">
        <f aca="false">Q4/100</f>
        <v>0.51871</v>
      </c>
      <c r="AF4" s="51" t="n">
        <f aca="false">R4/100</f>
        <v>0.0465424388888889</v>
      </c>
      <c r="AG4" s="51" t="n">
        <f aca="false">Y4/100</f>
        <v>0.51293</v>
      </c>
      <c r="AH4" s="51" t="n">
        <f aca="false">Z4/100</f>
        <v>0.0472371055555556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2561.4512</v>
      </c>
      <c r="E5" s="63" t="n">
        <f aca="false">N5</f>
        <v>38.4392</v>
      </c>
      <c r="F5" s="63" t="n">
        <f aca="false">L5</f>
        <v>2561.4512</v>
      </c>
      <c r="G5" s="63" t="n">
        <f aca="false">O5</f>
        <v>40.5392</v>
      </c>
      <c r="H5" s="63" t="n">
        <f aca="false">T5</f>
        <v>2558.7056</v>
      </c>
      <c r="I5" s="63" t="n">
        <f aca="false">V5</f>
        <v>38.4491</v>
      </c>
      <c r="J5" s="63" t="n">
        <f aca="false">T5</f>
        <v>2558.7056</v>
      </c>
      <c r="K5" s="63" t="n">
        <f aca="false">W5</f>
        <v>40.5383</v>
      </c>
      <c r="L5" s="64" t="n">
        <v>2561.4512</v>
      </c>
      <c r="M5" s="64" t="n">
        <v>36.7386</v>
      </c>
      <c r="N5" s="64" t="n">
        <v>38.4392</v>
      </c>
      <c r="O5" s="64" t="n">
        <v>40.5392</v>
      </c>
      <c r="P5" s="64" t="n">
        <v>15697.79</v>
      </c>
      <c r="Q5" s="65" t="n">
        <v>46.925</v>
      </c>
      <c r="R5" s="64" t="n">
        <f aca="false">P5/3600</f>
        <v>4.36049722222222</v>
      </c>
      <c r="S5" s="66"/>
      <c r="T5" s="64" t="n">
        <v>2558.7056</v>
      </c>
      <c r="U5" s="64" t="n">
        <v>36.7382</v>
      </c>
      <c r="V5" s="64" t="n">
        <v>38.4491</v>
      </c>
      <c r="W5" s="64" t="n">
        <v>40.5383</v>
      </c>
      <c r="X5" s="64" t="n">
        <v>16004.157</v>
      </c>
      <c r="Y5" s="65" t="n">
        <v>47.501</v>
      </c>
      <c r="Z5" s="64" t="n">
        <f aca="false">X5/3600</f>
        <v>4.44559916666667</v>
      </c>
      <c r="AA5" s="66"/>
      <c r="AB5" s="66"/>
      <c r="AC5" s="66"/>
      <c r="AE5" s="51" t="n">
        <f aca="false">Q5/100</f>
        <v>0.46925</v>
      </c>
      <c r="AF5" s="51" t="n">
        <f aca="false">R5/100</f>
        <v>0.0436049722222222</v>
      </c>
      <c r="AG5" s="51" t="n">
        <f aca="false">Y5/100</f>
        <v>0.47501</v>
      </c>
      <c r="AH5" s="51" t="n">
        <f aca="false">Z5/100</f>
        <v>0.0444559916666667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00.0688</v>
      </c>
      <c r="E6" s="70" t="n">
        <f aca="false">N6</f>
        <v>36.8302</v>
      </c>
      <c r="F6" s="70" t="n">
        <f aca="false">L6</f>
        <v>1300.0688</v>
      </c>
      <c r="G6" s="70" t="n">
        <f aca="false">O6</f>
        <v>38.7428</v>
      </c>
      <c r="H6" s="70" t="n">
        <f aca="false">T6</f>
        <v>1300.472</v>
      </c>
      <c r="I6" s="70" t="n">
        <f aca="false">V6</f>
        <v>36.8302</v>
      </c>
      <c r="J6" s="70" t="n">
        <f aca="false">T6</f>
        <v>1300.472</v>
      </c>
      <c r="K6" s="70" t="n">
        <f aca="false">W6</f>
        <v>38.7484</v>
      </c>
      <c r="L6" s="71" t="n">
        <v>1300.0688</v>
      </c>
      <c r="M6" s="71" t="n">
        <v>34.0794</v>
      </c>
      <c r="N6" s="71" t="n">
        <v>36.8302</v>
      </c>
      <c r="O6" s="71" t="n">
        <v>38.7428</v>
      </c>
      <c r="P6" s="71" t="n">
        <v>15150.54</v>
      </c>
      <c r="Q6" s="71" t="n">
        <v>42.589</v>
      </c>
      <c r="R6" s="71" t="n">
        <f aca="false">P6/3600</f>
        <v>4.20848333333333</v>
      </c>
      <c r="S6" s="69"/>
      <c r="T6" s="71" t="n">
        <v>1300.472</v>
      </c>
      <c r="U6" s="71" t="n">
        <v>34.0852</v>
      </c>
      <c r="V6" s="71" t="n">
        <v>36.8302</v>
      </c>
      <c r="W6" s="71" t="n">
        <v>38.7484</v>
      </c>
      <c r="X6" s="71" t="n">
        <v>15425.768</v>
      </c>
      <c r="Y6" s="71" t="n">
        <v>43.508</v>
      </c>
      <c r="Z6" s="71" t="n">
        <f aca="false">X6/3600</f>
        <v>4.28493555555556</v>
      </c>
      <c r="AA6" s="69"/>
      <c r="AB6" s="69"/>
      <c r="AC6" s="69"/>
      <c r="AE6" s="51" t="n">
        <f aca="false">Q6/100</f>
        <v>0.42589</v>
      </c>
      <c r="AF6" s="51" t="n">
        <f aca="false">R6/100</f>
        <v>0.0420848333333333</v>
      </c>
      <c r="AG6" s="51" t="n">
        <f aca="false">Y6/100</f>
        <v>0.43508</v>
      </c>
      <c r="AH6" s="51" t="n">
        <f aca="false">Z6/100</f>
        <v>0.0428493555555556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33579.5648</v>
      </c>
      <c r="E7" s="63" t="n">
        <f aca="false">N7</f>
        <v>45.1672</v>
      </c>
      <c r="F7" s="63" t="n">
        <f aca="false">L7</f>
        <v>33579.5648</v>
      </c>
      <c r="G7" s="63" t="n">
        <f aca="false">O7</f>
        <v>44.776</v>
      </c>
      <c r="H7" s="63" t="n">
        <f aca="false">T7</f>
        <v>33569.1472</v>
      </c>
      <c r="I7" s="63" t="n">
        <f aca="false">V7</f>
        <v>45.1716</v>
      </c>
      <c r="J7" s="63" t="n">
        <f aca="false">T7</f>
        <v>33569.1472</v>
      </c>
      <c r="K7" s="63" t="n">
        <f aca="false">W7</f>
        <v>44.7785</v>
      </c>
      <c r="L7" s="72" t="n">
        <v>33579.5648</v>
      </c>
      <c r="M7" s="72" t="n">
        <v>40.4589</v>
      </c>
      <c r="N7" s="72" t="n">
        <v>45.1672</v>
      </c>
      <c r="O7" s="72" t="n">
        <v>44.776</v>
      </c>
      <c r="P7" s="64" t="n">
        <v>25212.355</v>
      </c>
      <c r="Q7" s="65" t="n">
        <v>82.057</v>
      </c>
      <c r="R7" s="64" t="n">
        <f aca="false">P7/3600</f>
        <v>7.00343194444444</v>
      </c>
      <c r="S7" s="66"/>
      <c r="T7" s="64" t="n">
        <v>33569.1472</v>
      </c>
      <c r="U7" s="64" t="n">
        <v>40.4581</v>
      </c>
      <c r="V7" s="64" t="n">
        <v>45.1716</v>
      </c>
      <c r="W7" s="64" t="n">
        <v>44.7785</v>
      </c>
      <c r="X7" s="64" t="n">
        <v>25669.759</v>
      </c>
      <c r="Y7" s="65" t="n">
        <v>84.443</v>
      </c>
      <c r="Z7" s="64" t="n">
        <f aca="false">X7/3600</f>
        <v>7.13048861111111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.82057</v>
      </c>
      <c r="AF7" s="51" t="n">
        <f aca="false">R7/100</f>
        <v>0.0700343194444444</v>
      </c>
      <c r="AG7" s="51" t="n">
        <f aca="false">Y7/100</f>
        <v>0.84443</v>
      </c>
      <c r="AH7" s="51" t="n">
        <f aca="false">Z7/100</f>
        <v>0.0713048861111111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16172.5312</v>
      </c>
      <c r="E8" s="63" t="n">
        <f aca="false">N8</f>
        <v>43.1445</v>
      </c>
      <c r="F8" s="63" t="n">
        <f aca="false">L8</f>
        <v>16172.5312</v>
      </c>
      <c r="G8" s="63" t="n">
        <f aca="false">O8</f>
        <v>43.3142</v>
      </c>
      <c r="H8" s="63" t="n">
        <f aca="false">T8</f>
        <v>16165.2288</v>
      </c>
      <c r="I8" s="63" t="n">
        <f aca="false">V8</f>
        <v>43.1536</v>
      </c>
      <c r="J8" s="63" t="n">
        <f aca="false">T8</f>
        <v>16165.2288</v>
      </c>
      <c r="K8" s="63" t="n">
        <f aca="false">W8</f>
        <v>43.3168</v>
      </c>
      <c r="L8" s="64" t="n">
        <v>16172.5312</v>
      </c>
      <c r="M8" s="64" t="n">
        <v>37.438</v>
      </c>
      <c r="N8" s="64" t="n">
        <v>43.1445</v>
      </c>
      <c r="O8" s="64" t="n">
        <v>43.3142</v>
      </c>
      <c r="P8" s="64" t="n">
        <v>21410.398</v>
      </c>
      <c r="Q8" s="65" t="n">
        <v>69.124</v>
      </c>
      <c r="R8" s="64" t="n">
        <f aca="false">P8/3600</f>
        <v>5.94733277777778</v>
      </c>
      <c r="S8" s="66"/>
      <c r="T8" s="64" t="n">
        <v>16165.2288</v>
      </c>
      <c r="U8" s="64" t="n">
        <v>37.441</v>
      </c>
      <c r="V8" s="64" t="n">
        <v>43.1536</v>
      </c>
      <c r="W8" s="64" t="n">
        <v>43.3168</v>
      </c>
      <c r="X8" s="64" t="n">
        <v>21873.854</v>
      </c>
      <c r="Y8" s="65" t="n">
        <v>71.43</v>
      </c>
      <c r="Z8" s="64" t="n">
        <f aca="false">X8/3600</f>
        <v>6.07607055555556</v>
      </c>
      <c r="AA8" s="66"/>
      <c r="AB8" s="66"/>
      <c r="AC8" s="66"/>
      <c r="AE8" s="51" t="n">
        <f aca="false">Q8/100</f>
        <v>0.69124</v>
      </c>
      <c r="AF8" s="51" t="n">
        <f aca="false">R8/100</f>
        <v>0.0594733277777778</v>
      </c>
      <c r="AG8" s="51" t="n">
        <f aca="false">Y8/100</f>
        <v>0.7143</v>
      </c>
      <c r="AH8" s="51" t="n">
        <f aca="false">Z8/100</f>
        <v>0.0607607055555556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8449.0864</v>
      </c>
      <c r="E9" s="63" t="n">
        <f aca="false">N9</f>
        <v>41.1451</v>
      </c>
      <c r="F9" s="63" t="n">
        <f aca="false">L9</f>
        <v>8449.0864</v>
      </c>
      <c r="G9" s="63" t="n">
        <f aca="false">O9</f>
        <v>41.6691</v>
      </c>
      <c r="H9" s="63" t="n">
        <f aca="false">T9</f>
        <v>8443.4784</v>
      </c>
      <c r="I9" s="63" t="n">
        <f aca="false">V9</f>
        <v>41.1613</v>
      </c>
      <c r="J9" s="63" t="n">
        <f aca="false">T9</f>
        <v>8443.4784</v>
      </c>
      <c r="K9" s="63" t="n">
        <f aca="false">W9</f>
        <v>41.6673</v>
      </c>
      <c r="L9" s="64" t="n">
        <v>8449.0864</v>
      </c>
      <c r="M9" s="64" t="n">
        <v>34.4629</v>
      </c>
      <c r="N9" s="64" t="n">
        <v>41.1451</v>
      </c>
      <c r="O9" s="64" t="n">
        <v>41.6691</v>
      </c>
      <c r="P9" s="64" t="n">
        <v>19234.78</v>
      </c>
      <c r="Q9" s="65" t="n">
        <v>62.68</v>
      </c>
      <c r="R9" s="64" t="n">
        <f aca="false">P9/3600</f>
        <v>5.34299444444444</v>
      </c>
      <c r="S9" s="66"/>
      <c r="T9" s="64" t="n">
        <v>8443.4784</v>
      </c>
      <c r="U9" s="64" t="n">
        <v>34.4596</v>
      </c>
      <c r="V9" s="64" t="n">
        <v>41.1613</v>
      </c>
      <c r="W9" s="64" t="n">
        <v>41.6673</v>
      </c>
      <c r="X9" s="64" t="n">
        <v>19598.363</v>
      </c>
      <c r="Y9" s="65" t="n">
        <v>64.054</v>
      </c>
      <c r="Z9" s="64" t="n">
        <f aca="false">X9/3600</f>
        <v>5.44398972222222</v>
      </c>
      <c r="AA9" s="66"/>
      <c r="AB9" s="66"/>
      <c r="AC9" s="66"/>
      <c r="AE9" s="51" t="n">
        <f aca="false">Q9/100</f>
        <v>0.6268</v>
      </c>
      <c r="AF9" s="51" t="n">
        <f aca="false">R9/100</f>
        <v>0.0534299444444444</v>
      </c>
      <c r="AG9" s="51" t="n">
        <f aca="false">Y9/100</f>
        <v>0.64054</v>
      </c>
      <c r="AH9" s="51" t="n">
        <f aca="false">Z9/100</f>
        <v>0.0544398972222222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4681.7264</v>
      </c>
      <c r="E10" s="70" t="n">
        <f aca="false">N10</f>
        <v>39.0505</v>
      </c>
      <c r="F10" s="70" t="n">
        <f aca="false">L10</f>
        <v>4681.7264</v>
      </c>
      <c r="G10" s="70" t="n">
        <f aca="false">O10</f>
        <v>39.7999</v>
      </c>
      <c r="H10" s="70" t="n">
        <f aca="false">T10</f>
        <v>4675.2576</v>
      </c>
      <c r="I10" s="70" t="n">
        <f aca="false">V10</f>
        <v>39.0318</v>
      </c>
      <c r="J10" s="70" t="n">
        <f aca="false">T10</f>
        <v>4675.2576</v>
      </c>
      <c r="K10" s="70" t="n">
        <f aca="false">W10</f>
        <v>39.7699</v>
      </c>
      <c r="L10" s="71" t="n">
        <v>4681.7264</v>
      </c>
      <c r="M10" s="71" t="n">
        <v>31.6779</v>
      </c>
      <c r="N10" s="71" t="n">
        <v>39.0505</v>
      </c>
      <c r="O10" s="71" t="n">
        <v>39.7999</v>
      </c>
      <c r="P10" s="71" t="n">
        <v>18188.149</v>
      </c>
      <c r="Q10" s="71" t="n">
        <v>58.141</v>
      </c>
      <c r="R10" s="71" t="n">
        <f aca="false">P10/3600</f>
        <v>5.05226361111111</v>
      </c>
      <c r="S10" s="69"/>
      <c r="T10" s="71" t="n">
        <v>4675.2576</v>
      </c>
      <c r="U10" s="71" t="n">
        <v>31.6735</v>
      </c>
      <c r="V10" s="71" t="n">
        <v>39.0318</v>
      </c>
      <c r="W10" s="71" t="n">
        <v>39.7699</v>
      </c>
      <c r="X10" s="71" t="n">
        <v>18455.025</v>
      </c>
      <c r="Y10" s="71" t="n">
        <v>58.75</v>
      </c>
      <c r="Z10" s="71" t="n">
        <f aca="false">X10/3600</f>
        <v>5.12639583333333</v>
      </c>
      <c r="AA10" s="69"/>
      <c r="AB10" s="69"/>
      <c r="AC10" s="69"/>
      <c r="AE10" s="51" t="n">
        <f aca="false">Q10/100</f>
        <v>0.58141</v>
      </c>
      <c r="AF10" s="51" t="n">
        <f aca="false">R10/100</f>
        <v>0.0505226361111111</v>
      </c>
      <c r="AG10" s="51" t="n">
        <f aca="false">Y10/100</f>
        <v>0.5875</v>
      </c>
      <c r="AH10" s="51" t="n">
        <f aca="false">Z10/100</f>
        <v>0.0512639583333333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220617.7568</v>
      </c>
      <c r="E11" s="63" t="n">
        <f aca="false">N11</f>
        <v>39.7122</v>
      </c>
      <c r="F11" s="63" t="n">
        <f aca="false">L11</f>
        <v>220617.7568</v>
      </c>
      <c r="G11" s="63" t="n">
        <f aca="false">O11</f>
        <v>38.0623</v>
      </c>
      <c r="H11" s="63" t="n">
        <f aca="false">T11</f>
        <v>220534.3056</v>
      </c>
      <c r="I11" s="63" t="n">
        <f aca="false">V11</f>
        <v>39.7158</v>
      </c>
      <c r="J11" s="63" t="n">
        <f aca="false">T11</f>
        <v>220534.3056</v>
      </c>
      <c r="K11" s="63" t="n">
        <f aca="false">W11</f>
        <v>38.0652</v>
      </c>
      <c r="L11" s="64" t="n">
        <v>220617.7568</v>
      </c>
      <c r="M11" s="64" t="n">
        <v>39.5945</v>
      </c>
      <c r="N11" s="64" t="n">
        <v>39.7122</v>
      </c>
      <c r="O11" s="64" t="n">
        <v>38.0623</v>
      </c>
      <c r="P11" s="64" t="n">
        <v>73494.003</v>
      </c>
      <c r="Q11" s="65" t="n">
        <v>249.489</v>
      </c>
      <c r="R11" s="64" t="n">
        <f aca="false">P11/3600</f>
        <v>20.4150008333333</v>
      </c>
      <c r="S11" s="66"/>
      <c r="T11" s="72" t="n">
        <v>220534.3056</v>
      </c>
      <c r="U11" s="72" t="n">
        <v>39.5899</v>
      </c>
      <c r="V11" s="72" t="n">
        <v>39.7158</v>
      </c>
      <c r="W11" s="72" t="n">
        <v>38.0652</v>
      </c>
      <c r="X11" s="64" t="n">
        <v>74109.442</v>
      </c>
      <c r="Y11" s="65" t="n">
        <v>215.578</v>
      </c>
      <c r="Z11" s="64" t="n">
        <f aca="false">X11/3600</f>
        <v>20.5859561111111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2.49489</v>
      </c>
      <c r="AF11" s="51" t="n">
        <f aca="false">R11/100</f>
        <v>0.204150008333333</v>
      </c>
      <c r="AG11" s="51" t="n">
        <f aca="false">Y11/100</f>
        <v>2.15578</v>
      </c>
      <c r="AH11" s="51" t="n">
        <f aca="false">Z11/100</f>
        <v>0.205859561111111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96189.9616</v>
      </c>
      <c r="E12" s="63" t="n">
        <f aca="false">N12</f>
        <v>38.3098</v>
      </c>
      <c r="F12" s="63" t="n">
        <f aca="false">L12</f>
        <v>96189.9616</v>
      </c>
      <c r="G12" s="63" t="n">
        <f aca="false">O12</f>
        <v>36.6722</v>
      </c>
      <c r="H12" s="63" t="n">
        <f aca="false">T12</f>
        <v>96233.9072</v>
      </c>
      <c r="I12" s="63" t="n">
        <f aca="false">V12</f>
        <v>38.313</v>
      </c>
      <c r="J12" s="63" t="n">
        <f aca="false">T12</f>
        <v>96233.9072</v>
      </c>
      <c r="K12" s="63" t="n">
        <f aca="false">W12</f>
        <v>36.6735</v>
      </c>
      <c r="L12" s="64" t="n">
        <v>96189.9616</v>
      </c>
      <c r="M12" s="64" t="n">
        <v>33.706</v>
      </c>
      <c r="N12" s="64" t="n">
        <v>38.3098</v>
      </c>
      <c r="O12" s="64" t="n">
        <v>36.6722</v>
      </c>
      <c r="P12" s="64" t="n">
        <v>58701.263</v>
      </c>
      <c r="Q12" s="65" t="n">
        <v>194.784</v>
      </c>
      <c r="R12" s="64" t="n">
        <f aca="false">P12/3600</f>
        <v>16.3059063888889</v>
      </c>
      <c r="S12" s="66"/>
      <c r="T12" s="64" t="n">
        <v>96233.9072</v>
      </c>
      <c r="U12" s="64" t="n">
        <v>33.7087</v>
      </c>
      <c r="V12" s="64" t="n">
        <v>38.313</v>
      </c>
      <c r="W12" s="64" t="n">
        <v>36.6735</v>
      </c>
      <c r="X12" s="64" t="n">
        <v>59891.029</v>
      </c>
      <c r="Y12" s="65" t="n">
        <v>186.845</v>
      </c>
      <c r="Z12" s="64" t="n">
        <f aca="false">X12/3600</f>
        <v>16.6363969444444</v>
      </c>
      <c r="AA12" s="66"/>
      <c r="AB12" s="66"/>
      <c r="AC12" s="66"/>
      <c r="AE12" s="51" t="n">
        <f aca="false">Q12/100</f>
        <v>1.94784</v>
      </c>
      <c r="AF12" s="51" t="n">
        <f aca="false">R12/100</f>
        <v>0.163059063888889</v>
      </c>
      <c r="AG12" s="51" t="n">
        <f aca="false">Y12/100</f>
        <v>1.86845</v>
      </c>
      <c r="AH12" s="51" t="n">
        <f aca="false">Z12/100</f>
        <v>0.166363969444444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30063.7088</v>
      </c>
      <c r="E13" s="63" t="n">
        <f aca="false">N13</f>
        <v>37.2018</v>
      </c>
      <c r="F13" s="63" t="n">
        <f aca="false">L13</f>
        <v>30063.7088</v>
      </c>
      <c r="G13" s="63" t="n">
        <f aca="false">O13</f>
        <v>35.4717</v>
      </c>
      <c r="H13" s="63" t="n">
        <f aca="false">T13</f>
        <v>30082.1168</v>
      </c>
      <c r="I13" s="63" t="n">
        <f aca="false">V13</f>
        <v>37.2008</v>
      </c>
      <c r="J13" s="63" t="n">
        <f aca="false">T13</f>
        <v>30082.1168</v>
      </c>
      <c r="K13" s="63" t="n">
        <f aca="false">W13</f>
        <v>35.4819</v>
      </c>
      <c r="L13" s="64" t="n">
        <v>30063.7088</v>
      </c>
      <c r="M13" s="64" t="n">
        <v>29.7791</v>
      </c>
      <c r="N13" s="64" t="n">
        <v>37.2018</v>
      </c>
      <c r="O13" s="64" t="n">
        <v>35.4717</v>
      </c>
      <c r="P13" s="64" t="n">
        <v>43745.354</v>
      </c>
      <c r="Q13" s="65" t="n">
        <v>145.779</v>
      </c>
      <c r="R13" s="64" t="n">
        <f aca="false">P13/3600</f>
        <v>12.1514872222222</v>
      </c>
      <c r="S13" s="66"/>
      <c r="T13" s="64" t="n">
        <v>30082.1168</v>
      </c>
      <c r="U13" s="64" t="n">
        <v>29.7817</v>
      </c>
      <c r="V13" s="64" t="n">
        <v>37.2008</v>
      </c>
      <c r="W13" s="64" t="n">
        <v>35.4819</v>
      </c>
      <c r="X13" s="64" t="n">
        <v>44328.167</v>
      </c>
      <c r="Y13" s="65" t="n">
        <v>144.129</v>
      </c>
      <c r="Z13" s="64" t="n">
        <f aca="false">X13/3600</f>
        <v>12.3133797222222</v>
      </c>
      <c r="AA13" s="66"/>
      <c r="AB13" s="66"/>
      <c r="AC13" s="66"/>
      <c r="AE13" s="51" t="n">
        <f aca="false">Q13/100</f>
        <v>1.45779</v>
      </c>
      <c r="AF13" s="51" t="n">
        <f aca="false">R13/100</f>
        <v>0.121514872222222</v>
      </c>
      <c r="AG13" s="51" t="n">
        <f aca="false">Y13/100</f>
        <v>1.44129</v>
      </c>
      <c r="AH13" s="51" t="n">
        <f aca="false">Z13/100</f>
        <v>0.123133797222222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064.536</v>
      </c>
      <c r="E14" s="70" t="n">
        <f aca="false">N14</f>
        <v>35.9401</v>
      </c>
      <c r="F14" s="70" t="n">
        <f aca="false">L14</f>
        <v>7064.536</v>
      </c>
      <c r="G14" s="70" t="n">
        <f aca="false">O14</f>
        <v>34.0702</v>
      </c>
      <c r="H14" s="70" t="n">
        <f aca="false">T14</f>
        <v>7060.3728</v>
      </c>
      <c r="I14" s="70" t="n">
        <f aca="false">V14</f>
        <v>35.9314</v>
      </c>
      <c r="J14" s="70" t="n">
        <f aca="false">T14</f>
        <v>7060.3728</v>
      </c>
      <c r="K14" s="70" t="n">
        <f aca="false">W14</f>
        <v>34.0651</v>
      </c>
      <c r="L14" s="71" t="n">
        <v>7064.536</v>
      </c>
      <c r="M14" s="71" t="n">
        <v>28.0853</v>
      </c>
      <c r="N14" s="71" t="n">
        <v>35.9401</v>
      </c>
      <c r="O14" s="71" t="n">
        <v>34.0702</v>
      </c>
      <c r="P14" s="71" t="n">
        <v>35952.074</v>
      </c>
      <c r="Q14" s="71" t="n">
        <v>104.147</v>
      </c>
      <c r="R14" s="71" t="n">
        <f aca="false">P14/3600</f>
        <v>9.98668722222222</v>
      </c>
      <c r="S14" s="69"/>
      <c r="T14" s="71" t="n">
        <v>7060.3728</v>
      </c>
      <c r="U14" s="71" t="n">
        <v>28.0861</v>
      </c>
      <c r="V14" s="71" t="n">
        <v>35.9314</v>
      </c>
      <c r="W14" s="71" t="n">
        <v>34.0651</v>
      </c>
      <c r="X14" s="71" t="n">
        <v>36575.815</v>
      </c>
      <c r="Y14" s="71" t="n">
        <v>104.552</v>
      </c>
      <c r="Z14" s="71" t="n">
        <f aca="false">X14/3600</f>
        <v>10.1599486111111</v>
      </c>
      <c r="AA14" s="69"/>
      <c r="AB14" s="69"/>
      <c r="AC14" s="69"/>
      <c r="AE14" s="51" t="n">
        <f aca="false">Q14/100</f>
        <v>1.04147</v>
      </c>
      <c r="AF14" s="51" t="n">
        <f aca="false">R14/100</f>
        <v>0.0998668722222222</v>
      </c>
      <c r="AG14" s="51" t="n">
        <f aca="false">Y14/100</f>
        <v>1.04552</v>
      </c>
      <c r="AH14" s="51" t="n">
        <f aca="false">Z14/100</f>
        <v>0.101599486111111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23552.7856</v>
      </c>
      <c r="E15" s="63" t="n">
        <f aca="false">N15</f>
        <v>46.8549</v>
      </c>
      <c r="F15" s="63" t="n">
        <f aca="false">L15</f>
        <v>23552.7856</v>
      </c>
      <c r="G15" s="63" t="n">
        <f aca="false">O15</f>
        <v>46.4817</v>
      </c>
      <c r="H15" s="63" t="n">
        <f aca="false">T15</f>
        <v>23527.6688</v>
      </c>
      <c r="I15" s="63" t="n">
        <f aca="false">V15</f>
        <v>46.8531</v>
      </c>
      <c r="J15" s="63" t="n">
        <f aca="false">T15</f>
        <v>23527.6688</v>
      </c>
      <c r="K15" s="63" t="n">
        <f aca="false">W15</f>
        <v>46.4725</v>
      </c>
      <c r="L15" s="72" t="n">
        <v>23552.7856</v>
      </c>
      <c r="M15" s="72" t="n">
        <v>41.6518</v>
      </c>
      <c r="N15" s="72" t="n">
        <v>46.8549</v>
      </c>
      <c r="O15" s="72" t="n">
        <v>46.4817</v>
      </c>
      <c r="P15" s="64" t="n">
        <v>43747.816</v>
      </c>
      <c r="Q15" s="65" t="n">
        <v>126.534</v>
      </c>
      <c r="R15" s="64" t="n">
        <f aca="false">P15/3600</f>
        <v>12.1521711111111</v>
      </c>
      <c r="S15" s="66"/>
      <c r="T15" s="64" t="n">
        <v>23527.6688</v>
      </c>
      <c r="U15" s="64" t="n">
        <v>41.6507</v>
      </c>
      <c r="V15" s="64" t="n">
        <v>46.8531</v>
      </c>
      <c r="W15" s="64" t="n">
        <v>46.4725</v>
      </c>
      <c r="X15" s="64" t="n">
        <v>44453.062</v>
      </c>
      <c r="Y15" s="65" t="n">
        <v>126.347</v>
      </c>
      <c r="Z15" s="64" t="n">
        <f aca="false">X15/3600</f>
        <v>12.3480727777778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1.26534</v>
      </c>
      <c r="AF15" s="51" t="n">
        <f aca="false">R15/100</f>
        <v>0.121521711111111</v>
      </c>
      <c r="AG15" s="51" t="n">
        <f aca="false">Y15/100</f>
        <v>1.26347</v>
      </c>
      <c r="AH15" s="51" t="n">
        <f aca="false">Z15/100</f>
        <v>0.123480727777778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6169.0304</v>
      </c>
      <c r="E16" s="63" t="n">
        <f aca="false">N16</f>
        <v>46.0166</v>
      </c>
      <c r="F16" s="63" t="n">
        <f aca="false">L16</f>
        <v>6169.0304</v>
      </c>
      <c r="G16" s="63" t="n">
        <f aca="false">O16</f>
        <v>45.8183</v>
      </c>
      <c r="H16" s="63" t="n">
        <f aca="false">T16</f>
        <v>6123.7136</v>
      </c>
      <c r="I16" s="63" t="n">
        <f aca="false">V16</f>
        <v>46.0176</v>
      </c>
      <c r="J16" s="63" t="n">
        <f aca="false">T16</f>
        <v>6123.7136</v>
      </c>
      <c r="K16" s="63" t="n">
        <f aca="false">W16</f>
        <v>45.8406</v>
      </c>
      <c r="L16" s="64" t="n">
        <v>6169.0304</v>
      </c>
      <c r="M16" s="64" t="n">
        <v>40.2355</v>
      </c>
      <c r="N16" s="64" t="n">
        <v>46.0166</v>
      </c>
      <c r="O16" s="64" t="n">
        <v>45.8183</v>
      </c>
      <c r="P16" s="64" t="n">
        <v>37316.138</v>
      </c>
      <c r="Q16" s="65" t="n">
        <v>100.731</v>
      </c>
      <c r="R16" s="64" t="n">
        <f aca="false">P16/3600</f>
        <v>10.3655938888889</v>
      </c>
      <c r="S16" s="66"/>
      <c r="T16" s="64" t="n">
        <v>6123.7136</v>
      </c>
      <c r="U16" s="64" t="n">
        <v>40.2344</v>
      </c>
      <c r="V16" s="64" t="n">
        <v>46.0176</v>
      </c>
      <c r="W16" s="64" t="n">
        <v>45.8406</v>
      </c>
      <c r="X16" s="64" t="n">
        <v>37753.313</v>
      </c>
      <c r="Y16" s="65" t="n">
        <v>103.286</v>
      </c>
      <c r="Z16" s="64" t="n">
        <f aca="false">X16/3600</f>
        <v>10.4870313888889</v>
      </c>
      <c r="AA16" s="66"/>
      <c r="AB16" s="66"/>
      <c r="AC16" s="66"/>
      <c r="AE16" s="51" t="n">
        <f aca="false">Q16/100</f>
        <v>1.00731</v>
      </c>
      <c r="AF16" s="51" t="n">
        <f aca="false">R16/100</f>
        <v>0.103655938888889</v>
      </c>
      <c r="AG16" s="51" t="n">
        <f aca="false">Y16/100</f>
        <v>1.03286</v>
      </c>
      <c r="AH16" s="51" t="n">
        <f aca="false">Z16/100</f>
        <v>0.104870313888889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2548.984</v>
      </c>
      <c r="E17" s="63" t="n">
        <f aca="false">N17</f>
        <v>45.1023</v>
      </c>
      <c r="F17" s="63" t="n">
        <f aca="false">L17</f>
        <v>2548.984</v>
      </c>
      <c r="G17" s="63" t="n">
        <f aca="false">O17</f>
        <v>45.1019</v>
      </c>
      <c r="H17" s="63" t="n">
        <f aca="false">T17</f>
        <v>2537.2368</v>
      </c>
      <c r="I17" s="63" t="n">
        <f aca="false">V17</f>
        <v>45.1263</v>
      </c>
      <c r="J17" s="63" t="n">
        <f aca="false">T17</f>
        <v>2537.2368</v>
      </c>
      <c r="K17" s="63" t="n">
        <f aca="false">W17</f>
        <v>45.1069</v>
      </c>
      <c r="L17" s="64" t="n">
        <v>2548.984</v>
      </c>
      <c r="M17" s="64" t="n">
        <v>38.9339</v>
      </c>
      <c r="N17" s="64" t="n">
        <v>45.1023</v>
      </c>
      <c r="O17" s="64" t="n">
        <v>45.1019</v>
      </c>
      <c r="P17" s="64" t="n">
        <v>34318.958</v>
      </c>
      <c r="Q17" s="65" t="n">
        <v>88.157</v>
      </c>
      <c r="R17" s="64" t="n">
        <f aca="false">P17/3600</f>
        <v>9.53304388888889</v>
      </c>
      <c r="S17" s="66"/>
      <c r="T17" s="64" t="n">
        <v>2537.2368</v>
      </c>
      <c r="U17" s="64" t="n">
        <v>38.9343</v>
      </c>
      <c r="V17" s="64" t="n">
        <v>45.1263</v>
      </c>
      <c r="W17" s="64" t="n">
        <v>45.1069</v>
      </c>
      <c r="X17" s="64" t="n">
        <v>35042.256</v>
      </c>
      <c r="Y17" s="65" t="n">
        <v>91.845</v>
      </c>
      <c r="Z17" s="64" t="n">
        <f aca="false">X17/3600</f>
        <v>9.73396</v>
      </c>
      <c r="AA17" s="66"/>
      <c r="AB17" s="66"/>
      <c r="AC17" s="66"/>
      <c r="AE17" s="51" t="n">
        <f aca="false">Q17/100</f>
        <v>0.88157</v>
      </c>
      <c r="AF17" s="51" t="n">
        <f aca="false">R17/100</f>
        <v>0.0953304388888889</v>
      </c>
      <c r="AG17" s="51" t="n">
        <f aca="false">Y17/100</f>
        <v>0.91845</v>
      </c>
      <c r="AH17" s="51" t="n">
        <f aca="false">Z17/100</f>
        <v>0.0973396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1207.9984</v>
      </c>
      <c r="E18" s="70" t="n">
        <f aca="false">N18</f>
        <v>44.1756</v>
      </c>
      <c r="F18" s="70" t="n">
        <f aca="false">L18</f>
        <v>1207.9984</v>
      </c>
      <c r="G18" s="70" t="n">
        <f aca="false">O18</f>
        <v>44.2758</v>
      </c>
      <c r="H18" s="70" t="n">
        <f aca="false">T18</f>
        <v>1196.7968</v>
      </c>
      <c r="I18" s="70" t="n">
        <f aca="false">V18</f>
        <v>44.1662</v>
      </c>
      <c r="J18" s="70" t="n">
        <f aca="false">T18</f>
        <v>1196.7968</v>
      </c>
      <c r="K18" s="70" t="n">
        <f aca="false">W18</f>
        <v>44.3779</v>
      </c>
      <c r="L18" s="71" t="n">
        <v>1207.9984</v>
      </c>
      <c r="M18" s="71" t="n">
        <v>37.2296</v>
      </c>
      <c r="N18" s="71" t="n">
        <v>44.1756</v>
      </c>
      <c r="O18" s="71" t="n">
        <v>44.2758</v>
      </c>
      <c r="P18" s="71" t="n">
        <v>33091.961</v>
      </c>
      <c r="Q18" s="71" t="n">
        <v>80.37</v>
      </c>
      <c r="R18" s="71" t="n">
        <f aca="false">P18/3600</f>
        <v>9.19221138888889</v>
      </c>
      <c r="S18" s="69"/>
      <c r="T18" s="71" t="n">
        <v>1196.7968</v>
      </c>
      <c r="U18" s="71" t="n">
        <v>37.2273</v>
      </c>
      <c r="V18" s="71" t="n">
        <v>44.1662</v>
      </c>
      <c r="W18" s="71" t="n">
        <v>44.3779</v>
      </c>
      <c r="X18" s="71" t="n">
        <v>33509.96</v>
      </c>
      <c r="Y18" s="71" t="n">
        <v>81.46</v>
      </c>
      <c r="Z18" s="71" t="n">
        <f aca="false">X18/3600</f>
        <v>9.30832222222222</v>
      </c>
      <c r="AA18" s="69"/>
      <c r="AB18" s="69"/>
      <c r="AC18" s="69"/>
      <c r="AE18" s="51" t="n">
        <f aca="false">Q18/100</f>
        <v>0.8037</v>
      </c>
      <c r="AF18" s="51" t="n">
        <f aca="false">R18/100</f>
        <v>0.0919221138888889</v>
      </c>
      <c r="AG18" s="51" t="n">
        <f aca="false">Y18/100</f>
        <v>0.8146</v>
      </c>
      <c r="AH18" s="51" t="n">
        <f aca="false">Z18/100</f>
        <v>0.0930832222222222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4868.284</v>
      </c>
      <c r="E19" s="63" t="n">
        <f aca="false">N19</f>
        <v>43.7163</v>
      </c>
      <c r="F19" s="63" t="n">
        <f aca="false">L19</f>
        <v>4868.284</v>
      </c>
      <c r="G19" s="63" t="n">
        <f aca="false">O19</f>
        <v>45.4882</v>
      </c>
      <c r="H19" s="63" t="n">
        <f aca="false">T19</f>
        <v>4865.6456</v>
      </c>
      <c r="I19" s="63" t="n">
        <f aca="false">V19</f>
        <v>43.7145</v>
      </c>
      <c r="J19" s="63" t="n">
        <f aca="false">T19</f>
        <v>4865.6456</v>
      </c>
      <c r="K19" s="63" t="n">
        <f aca="false">W19</f>
        <v>45.4896</v>
      </c>
      <c r="L19" s="64" t="n">
        <v>4868.284</v>
      </c>
      <c r="M19" s="64" t="n">
        <v>41.8557</v>
      </c>
      <c r="N19" s="64" t="n">
        <v>43.7163</v>
      </c>
      <c r="O19" s="64" t="n">
        <v>45.4882</v>
      </c>
      <c r="P19" s="64" t="n">
        <v>16450.779</v>
      </c>
      <c r="Q19" s="65" t="n">
        <v>49.622</v>
      </c>
      <c r="R19" s="64" t="n">
        <f aca="false">P19/3600</f>
        <v>4.56966083333333</v>
      </c>
      <c r="S19" s="66"/>
      <c r="T19" s="64" t="n">
        <v>4865.6456</v>
      </c>
      <c r="U19" s="64" t="n">
        <v>41.8563</v>
      </c>
      <c r="V19" s="64" t="n">
        <v>43.7145</v>
      </c>
      <c r="W19" s="64" t="n">
        <v>45.4896</v>
      </c>
      <c r="X19" s="64" t="n">
        <v>16650.11</v>
      </c>
      <c r="Y19" s="65" t="n">
        <v>49.826</v>
      </c>
      <c r="Z19" s="64" t="n">
        <f aca="false">X19/3600</f>
        <v>4.62503055555556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49622</v>
      </c>
      <c r="AF19" s="51" t="n">
        <f aca="false">R19/100</f>
        <v>0.0456966083333333</v>
      </c>
      <c r="AG19" s="51" t="n">
        <f aca="false">Y19/100</f>
        <v>0.49826</v>
      </c>
      <c r="AH19" s="51" t="n">
        <f aca="false">Z19/100</f>
        <v>0.0462503055555556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228.3952</v>
      </c>
      <c r="E20" s="63" t="n">
        <f aca="false">N20</f>
        <v>42.3468</v>
      </c>
      <c r="F20" s="63" t="n">
        <f aca="false">L20</f>
        <v>2228.3952</v>
      </c>
      <c r="G20" s="63" t="n">
        <f aca="false">O20</f>
        <v>43.5319</v>
      </c>
      <c r="H20" s="63" t="n">
        <f aca="false">T20</f>
        <v>2225.4872</v>
      </c>
      <c r="I20" s="63" t="n">
        <f aca="false">V20</f>
        <v>42.3464</v>
      </c>
      <c r="J20" s="63" t="n">
        <f aca="false">T20</f>
        <v>2225.4872</v>
      </c>
      <c r="K20" s="63" t="n">
        <f aca="false">W20</f>
        <v>43.5272</v>
      </c>
      <c r="L20" s="64" t="n">
        <v>2228.3952</v>
      </c>
      <c r="M20" s="64" t="n">
        <v>39.9431</v>
      </c>
      <c r="N20" s="64" t="n">
        <v>42.3468</v>
      </c>
      <c r="O20" s="64" t="n">
        <v>43.5319</v>
      </c>
      <c r="P20" s="64" t="n">
        <v>14628.046</v>
      </c>
      <c r="Q20" s="65" t="n">
        <v>43.898</v>
      </c>
      <c r="R20" s="64" t="n">
        <f aca="false">P20/3600</f>
        <v>4.06334611111111</v>
      </c>
      <c r="S20" s="66"/>
      <c r="T20" s="64" t="n">
        <v>2225.4872</v>
      </c>
      <c r="U20" s="64" t="n">
        <v>39.9446</v>
      </c>
      <c r="V20" s="64" t="n">
        <v>42.3464</v>
      </c>
      <c r="W20" s="64" t="n">
        <v>43.5272</v>
      </c>
      <c r="X20" s="64" t="n">
        <v>14865.699</v>
      </c>
      <c r="Y20" s="65" t="n">
        <v>44.132</v>
      </c>
      <c r="Z20" s="64" t="n">
        <f aca="false">X20/3600</f>
        <v>4.12936083333333</v>
      </c>
      <c r="AA20" s="66"/>
      <c r="AB20" s="66"/>
      <c r="AC20" s="66"/>
      <c r="AE20" s="51" t="n">
        <f aca="false">Q20/100</f>
        <v>0.43898</v>
      </c>
      <c r="AF20" s="51" t="n">
        <f aca="false">R20/100</f>
        <v>0.0406334611111111</v>
      </c>
      <c r="AG20" s="51" t="n">
        <f aca="false">Y20/100</f>
        <v>0.44132</v>
      </c>
      <c r="AH20" s="51" t="n">
        <f aca="false">Z20/100</f>
        <v>0.0412936083333333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080.2328</v>
      </c>
      <c r="E21" s="63" t="n">
        <f aca="false">N21</f>
        <v>41.0026</v>
      </c>
      <c r="F21" s="63" t="n">
        <f aca="false">L21</f>
        <v>1080.2328</v>
      </c>
      <c r="G21" s="63" t="n">
        <f aca="false">O21</f>
        <v>41.9254</v>
      </c>
      <c r="H21" s="63" t="n">
        <f aca="false">T21</f>
        <v>1080.6</v>
      </c>
      <c r="I21" s="63" t="n">
        <f aca="false">V21</f>
        <v>41.0169</v>
      </c>
      <c r="J21" s="63" t="n">
        <f aca="false">T21</f>
        <v>1080.6</v>
      </c>
      <c r="K21" s="63" t="n">
        <f aca="false">W21</f>
        <v>41.9249</v>
      </c>
      <c r="L21" s="64" t="n">
        <v>1080.2328</v>
      </c>
      <c r="M21" s="64" t="n">
        <v>37.6015</v>
      </c>
      <c r="N21" s="64" t="n">
        <v>41.0026</v>
      </c>
      <c r="O21" s="64" t="n">
        <v>41.9254</v>
      </c>
      <c r="P21" s="64" t="n">
        <v>13680.682</v>
      </c>
      <c r="Q21" s="65" t="n">
        <v>39.249</v>
      </c>
      <c r="R21" s="64" t="n">
        <f aca="false">P21/3600</f>
        <v>3.80018944444445</v>
      </c>
      <c r="S21" s="66"/>
      <c r="T21" s="64" t="n">
        <v>1080.6</v>
      </c>
      <c r="U21" s="64" t="n">
        <v>37.6021</v>
      </c>
      <c r="V21" s="64" t="n">
        <v>41.0169</v>
      </c>
      <c r="W21" s="64" t="n">
        <v>41.9249</v>
      </c>
      <c r="X21" s="64" t="n">
        <v>13827.749</v>
      </c>
      <c r="Y21" s="65" t="n">
        <v>38.423</v>
      </c>
      <c r="Z21" s="64" t="n">
        <f aca="false">X21/3600</f>
        <v>3.84104138888889</v>
      </c>
      <c r="AA21" s="66"/>
      <c r="AB21" s="66"/>
      <c r="AC21" s="66"/>
      <c r="AE21" s="51" t="n">
        <f aca="false">Q21/100</f>
        <v>0.39249</v>
      </c>
      <c r="AF21" s="51" t="n">
        <f aca="false">R21/100</f>
        <v>0.0380018944444445</v>
      </c>
      <c r="AG21" s="51" t="n">
        <f aca="false">Y21/100</f>
        <v>0.38423</v>
      </c>
      <c r="AH21" s="51" t="n">
        <f aca="false">Z21/100</f>
        <v>0.0384104138888889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35.124</v>
      </c>
      <c r="E22" s="70" t="n">
        <f aca="false">N22</f>
        <v>39.7071</v>
      </c>
      <c r="F22" s="70" t="n">
        <f aca="false">L22</f>
        <v>535.124</v>
      </c>
      <c r="G22" s="70" t="n">
        <f aca="false">O22</f>
        <v>40.6568</v>
      </c>
      <c r="H22" s="70" t="n">
        <f aca="false">T22</f>
        <v>535.1248</v>
      </c>
      <c r="I22" s="70" t="n">
        <f aca="false">V22</f>
        <v>39.6938</v>
      </c>
      <c r="J22" s="70" t="n">
        <f aca="false">T22</f>
        <v>535.1248</v>
      </c>
      <c r="K22" s="70" t="n">
        <f aca="false">W22</f>
        <v>40.6441</v>
      </c>
      <c r="L22" s="71" t="n">
        <v>535.124</v>
      </c>
      <c r="M22" s="71" t="n">
        <v>35.1902</v>
      </c>
      <c r="N22" s="71" t="n">
        <v>39.7071</v>
      </c>
      <c r="O22" s="71" t="n">
        <v>40.6568</v>
      </c>
      <c r="P22" s="71" t="n">
        <v>12923.52</v>
      </c>
      <c r="Q22" s="71" t="n">
        <v>33.525</v>
      </c>
      <c r="R22" s="71" t="n">
        <f aca="false">P22/3600</f>
        <v>3.58986666666667</v>
      </c>
      <c r="S22" s="69"/>
      <c r="T22" s="71" t="n">
        <v>535.1248</v>
      </c>
      <c r="U22" s="71" t="n">
        <v>35.1933</v>
      </c>
      <c r="V22" s="71" t="n">
        <v>39.6938</v>
      </c>
      <c r="W22" s="71" t="n">
        <v>40.6441</v>
      </c>
      <c r="X22" s="71" t="n">
        <v>13142.95</v>
      </c>
      <c r="Y22" s="71" t="n">
        <v>33.149</v>
      </c>
      <c r="Z22" s="71" t="n">
        <f aca="false">X22/3600</f>
        <v>3.65081944444444</v>
      </c>
      <c r="AA22" s="69"/>
      <c r="AB22" s="69"/>
      <c r="AC22" s="69"/>
      <c r="AE22" s="51" t="n">
        <f aca="false">Q22/100</f>
        <v>0.33525</v>
      </c>
      <c r="AF22" s="51" t="n">
        <f aca="false">R22/100</f>
        <v>0.0358986666666667</v>
      </c>
      <c r="AG22" s="51" t="n">
        <f aca="false">Y22/100</f>
        <v>0.33149</v>
      </c>
      <c r="AH22" s="51" t="n">
        <f aca="false">Z22/100</f>
        <v>0.0365081944444445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7789.2712</v>
      </c>
      <c r="E23" s="73" t="n">
        <f aca="false">N23</f>
        <v>42.5904</v>
      </c>
      <c r="F23" s="73" t="n">
        <f aca="false">L23</f>
        <v>7789.2712</v>
      </c>
      <c r="G23" s="73" t="n">
        <f aca="false">O23</f>
        <v>43.8971</v>
      </c>
      <c r="H23" s="73" t="n">
        <f aca="false">T23</f>
        <v>7784.8672</v>
      </c>
      <c r="I23" s="73" t="n">
        <f aca="false">V23</f>
        <v>42.5824</v>
      </c>
      <c r="J23" s="73" t="n">
        <f aca="false">T23</f>
        <v>7784.8672</v>
      </c>
      <c r="K23" s="73" t="n">
        <f aca="false">W23</f>
        <v>43.893</v>
      </c>
      <c r="L23" s="72" t="n">
        <v>7789.2712</v>
      </c>
      <c r="M23" s="72" t="n">
        <v>40.2201</v>
      </c>
      <c r="N23" s="72" t="n">
        <v>42.5904</v>
      </c>
      <c r="O23" s="72" t="n">
        <v>43.8971</v>
      </c>
      <c r="P23" s="72" t="n">
        <v>16156.711</v>
      </c>
      <c r="Q23" s="65" t="n">
        <v>50.575</v>
      </c>
      <c r="R23" s="72" t="n">
        <f aca="false">P23/3600</f>
        <v>4.48797527777778</v>
      </c>
      <c r="S23" s="74"/>
      <c r="T23" s="72" t="n">
        <v>7784.8672</v>
      </c>
      <c r="U23" s="72" t="n">
        <v>40.2219</v>
      </c>
      <c r="V23" s="72" t="n">
        <v>42.5824</v>
      </c>
      <c r="W23" s="72" t="n">
        <v>43.893</v>
      </c>
      <c r="X23" s="72" t="n">
        <v>16461.828</v>
      </c>
      <c r="Y23" s="65" t="n">
        <v>50.747</v>
      </c>
      <c r="Z23" s="72" t="n">
        <f aca="false">X23/3600</f>
        <v>4.57273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50575</v>
      </c>
      <c r="AF23" s="51" t="n">
        <f aca="false">R23/100</f>
        <v>0.0448797527777778</v>
      </c>
      <c r="AG23" s="51" t="n">
        <f aca="false">Y23/100</f>
        <v>0.50747</v>
      </c>
      <c r="AH23" s="51" t="n">
        <f aca="false">Z23/100</f>
        <v>0.0457273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414.9032</v>
      </c>
      <c r="E24" s="63" t="n">
        <f aca="false">N24</f>
        <v>40.7825</v>
      </c>
      <c r="F24" s="63" t="n">
        <f aca="false">L24</f>
        <v>3414.9032</v>
      </c>
      <c r="G24" s="63" t="n">
        <f aca="false">O24</f>
        <v>41.5116</v>
      </c>
      <c r="H24" s="63" t="n">
        <f aca="false">T24</f>
        <v>3408.984</v>
      </c>
      <c r="I24" s="63" t="n">
        <f aca="false">V24</f>
        <v>40.7824</v>
      </c>
      <c r="J24" s="63" t="n">
        <f aca="false">T24</f>
        <v>3408.984</v>
      </c>
      <c r="K24" s="63" t="n">
        <f aca="false">W24</f>
        <v>41.5104</v>
      </c>
      <c r="L24" s="64" t="n">
        <v>3414.9032</v>
      </c>
      <c r="M24" s="64" t="n">
        <v>37.6576</v>
      </c>
      <c r="N24" s="64" t="n">
        <v>40.7825</v>
      </c>
      <c r="O24" s="64" t="n">
        <v>41.5116</v>
      </c>
      <c r="P24" s="64" t="n">
        <v>14001.468</v>
      </c>
      <c r="Q24" s="65" t="n">
        <v>44.038</v>
      </c>
      <c r="R24" s="64" t="n">
        <f aca="false">P24/3600</f>
        <v>3.88929666666667</v>
      </c>
      <c r="S24" s="66"/>
      <c r="T24" s="64" t="n">
        <v>3408.984</v>
      </c>
      <c r="U24" s="64" t="n">
        <v>37.6571</v>
      </c>
      <c r="V24" s="64" t="n">
        <v>40.7824</v>
      </c>
      <c r="W24" s="64" t="n">
        <v>41.5104</v>
      </c>
      <c r="X24" s="64" t="n">
        <v>14236.162</v>
      </c>
      <c r="Y24" s="65" t="n">
        <v>44.506</v>
      </c>
      <c r="Z24" s="64" t="n">
        <f aca="false">X24/3600</f>
        <v>3.95448944444444</v>
      </c>
      <c r="AA24" s="66"/>
      <c r="AB24" s="66"/>
      <c r="AC24" s="66"/>
      <c r="AE24" s="51" t="n">
        <f aca="false">Q24/100</f>
        <v>0.44038</v>
      </c>
      <c r="AF24" s="51" t="n">
        <f aca="false">R24/100</f>
        <v>0.0388929666666667</v>
      </c>
      <c r="AG24" s="51" t="n">
        <f aca="false">Y24/100</f>
        <v>0.44506</v>
      </c>
      <c r="AH24" s="51" t="n">
        <f aca="false">Z24/100</f>
        <v>0.0395448944444444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561.276</v>
      </c>
      <c r="E25" s="63" t="n">
        <f aca="false">N25</f>
        <v>39.0606</v>
      </c>
      <c r="F25" s="63" t="n">
        <f aca="false">L25</f>
        <v>1561.276</v>
      </c>
      <c r="G25" s="63" t="n">
        <f aca="false">O25</f>
        <v>39.6644</v>
      </c>
      <c r="H25" s="63" t="n">
        <f aca="false">T25</f>
        <v>1557.108</v>
      </c>
      <c r="I25" s="63" t="n">
        <f aca="false">V25</f>
        <v>39.052</v>
      </c>
      <c r="J25" s="63" t="n">
        <f aca="false">T25</f>
        <v>1557.108</v>
      </c>
      <c r="K25" s="63" t="n">
        <f aca="false">W25</f>
        <v>39.6844</v>
      </c>
      <c r="L25" s="64" t="n">
        <v>1561.276</v>
      </c>
      <c r="M25" s="64" t="n">
        <v>35.0308</v>
      </c>
      <c r="N25" s="64" t="n">
        <v>39.0606</v>
      </c>
      <c r="O25" s="64" t="n">
        <v>39.6644</v>
      </c>
      <c r="P25" s="64" t="n">
        <v>13009.808</v>
      </c>
      <c r="Q25" s="65" t="n">
        <v>38.282</v>
      </c>
      <c r="R25" s="64" t="n">
        <f aca="false">P25/3600</f>
        <v>3.61383555555556</v>
      </c>
      <c r="S25" s="66"/>
      <c r="T25" s="64" t="n">
        <v>1557.108</v>
      </c>
      <c r="U25" s="64" t="n">
        <v>35.0293</v>
      </c>
      <c r="V25" s="64" t="n">
        <v>39.052</v>
      </c>
      <c r="W25" s="64" t="n">
        <v>39.6844</v>
      </c>
      <c r="X25" s="64" t="n">
        <v>13205.867</v>
      </c>
      <c r="Y25" s="65" t="n">
        <v>39.608</v>
      </c>
      <c r="Z25" s="64" t="n">
        <f aca="false">X25/3600</f>
        <v>3.66829638888889</v>
      </c>
      <c r="AA25" s="66"/>
      <c r="AB25" s="66"/>
      <c r="AC25" s="66"/>
      <c r="AE25" s="51" t="n">
        <f aca="false">Q25/100</f>
        <v>0.38282</v>
      </c>
      <c r="AF25" s="51" t="n">
        <f aca="false">R25/100</f>
        <v>0.0361383555555556</v>
      </c>
      <c r="AG25" s="51" t="n">
        <f aca="false">Y25/100</f>
        <v>0.39608</v>
      </c>
      <c r="AH25" s="51" t="n">
        <f aca="false">Z25/100</f>
        <v>0.0366829638888889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712.9176</v>
      </c>
      <c r="E26" s="70" t="n">
        <f aca="false">N26</f>
        <v>37.3412</v>
      </c>
      <c r="F26" s="70" t="n">
        <f aca="false">L26</f>
        <v>712.9176</v>
      </c>
      <c r="G26" s="70" t="n">
        <f aca="false">O26</f>
        <v>38.3458</v>
      </c>
      <c r="H26" s="70" t="n">
        <f aca="false">T26</f>
        <v>710.9048</v>
      </c>
      <c r="I26" s="70" t="n">
        <f aca="false">V26</f>
        <v>37.3461</v>
      </c>
      <c r="J26" s="70" t="n">
        <f aca="false">T26</f>
        <v>710.9048</v>
      </c>
      <c r="K26" s="70" t="n">
        <f aca="false">W26</f>
        <v>38.3516</v>
      </c>
      <c r="L26" s="71" t="n">
        <v>712.9176</v>
      </c>
      <c r="M26" s="71" t="n">
        <v>32.5142</v>
      </c>
      <c r="N26" s="71" t="n">
        <v>37.3412</v>
      </c>
      <c r="O26" s="71" t="n">
        <v>38.3458</v>
      </c>
      <c r="P26" s="71" t="n">
        <v>12475.543</v>
      </c>
      <c r="Q26" s="71" t="n">
        <v>33.212</v>
      </c>
      <c r="R26" s="71" t="n">
        <f aca="false">P26/3600</f>
        <v>3.46542861111111</v>
      </c>
      <c r="S26" s="69"/>
      <c r="T26" s="71" t="n">
        <v>710.9048</v>
      </c>
      <c r="U26" s="71" t="n">
        <v>32.514</v>
      </c>
      <c r="V26" s="71" t="n">
        <v>37.3461</v>
      </c>
      <c r="W26" s="71" t="n">
        <v>38.3516</v>
      </c>
      <c r="X26" s="71" t="n">
        <v>12671.268</v>
      </c>
      <c r="Y26" s="71" t="n">
        <v>33.056</v>
      </c>
      <c r="Z26" s="71" t="n">
        <f aca="false">X26/3600</f>
        <v>3.51979666666667</v>
      </c>
      <c r="AA26" s="69"/>
      <c r="AB26" s="69"/>
      <c r="AC26" s="69"/>
      <c r="AE26" s="51" t="n">
        <f aca="false">Q26/100</f>
        <v>0.33212</v>
      </c>
      <c r="AF26" s="51" t="n">
        <f aca="false">R26/100</f>
        <v>0.0346542861111111</v>
      </c>
      <c r="AG26" s="51" t="n">
        <f aca="false">Y26/100</f>
        <v>0.33056</v>
      </c>
      <c r="AH26" s="51" t="n">
        <f aca="false">Z26/100</f>
        <v>0.0351979666666667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8374.8016</v>
      </c>
      <c r="E27" s="73" t="n">
        <f aca="false">N27</f>
        <v>40.0762</v>
      </c>
      <c r="F27" s="73" t="n">
        <f aca="false">L27</f>
        <v>18374.8016</v>
      </c>
      <c r="G27" s="73" t="n">
        <f aca="false">O27</f>
        <v>43.6661</v>
      </c>
      <c r="H27" s="73" t="n">
        <f aca="false">T27</f>
        <v>18354.6888</v>
      </c>
      <c r="I27" s="73" t="n">
        <f aca="false">V27</f>
        <v>40.0756</v>
      </c>
      <c r="J27" s="73" t="n">
        <f aca="false">T27</f>
        <v>18354.6888</v>
      </c>
      <c r="K27" s="73" t="n">
        <f aca="false">W27</f>
        <v>43.6659</v>
      </c>
      <c r="L27" s="72" t="n">
        <v>18374.8016</v>
      </c>
      <c r="M27" s="72" t="n">
        <v>38.6119</v>
      </c>
      <c r="N27" s="72" t="n">
        <v>40.0762</v>
      </c>
      <c r="O27" s="72" t="n">
        <v>43.6661</v>
      </c>
      <c r="P27" s="72" t="n">
        <v>36998.782</v>
      </c>
      <c r="Q27" s="65" t="n">
        <v>108.296</v>
      </c>
      <c r="R27" s="72" t="n">
        <f aca="false">P27/3600</f>
        <v>10.2774394444444</v>
      </c>
      <c r="S27" s="74"/>
      <c r="T27" s="72" t="n">
        <v>18354.6888</v>
      </c>
      <c r="U27" s="72" t="n">
        <v>38.6115</v>
      </c>
      <c r="V27" s="72" t="n">
        <v>40.0756</v>
      </c>
      <c r="W27" s="72" t="n">
        <v>43.6659</v>
      </c>
      <c r="X27" s="72" t="n">
        <v>37290.238</v>
      </c>
      <c r="Y27" s="65" t="n">
        <v>108.595</v>
      </c>
      <c r="Z27" s="72" t="n">
        <f aca="false">X27/3600</f>
        <v>10.3583994444444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1.08296</v>
      </c>
      <c r="AF27" s="51" t="n">
        <f aca="false">R27/100</f>
        <v>0.102774394444444</v>
      </c>
      <c r="AG27" s="51" t="n">
        <f aca="false">Y27/100</f>
        <v>1.08595</v>
      </c>
      <c r="AH27" s="51" t="n">
        <f aca="false">Z27/100</f>
        <v>0.103583994444444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5882.6376</v>
      </c>
      <c r="E28" s="63" t="n">
        <f aca="false">N28</f>
        <v>39.1335</v>
      </c>
      <c r="F28" s="63" t="n">
        <f aca="false">L28</f>
        <v>5882.6376</v>
      </c>
      <c r="G28" s="63" t="n">
        <f aca="false">O28</f>
        <v>41.9057</v>
      </c>
      <c r="H28" s="63" t="n">
        <f aca="false">T28</f>
        <v>5877.772</v>
      </c>
      <c r="I28" s="63" t="n">
        <f aca="false">V28</f>
        <v>39.1347</v>
      </c>
      <c r="J28" s="63" t="n">
        <f aca="false">T28</f>
        <v>5877.772</v>
      </c>
      <c r="K28" s="63" t="n">
        <f aca="false">W28</f>
        <v>41.9078</v>
      </c>
      <c r="L28" s="64" t="n">
        <v>5882.6376</v>
      </c>
      <c r="M28" s="64" t="n">
        <v>36.9783</v>
      </c>
      <c r="N28" s="64" t="n">
        <v>39.1335</v>
      </c>
      <c r="O28" s="64" t="n">
        <v>41.9057</v>
      </c>
      <c r="P28" s="64" t="n">
        <v>29433.113</v>
      </c>
      <c r="Q28" s="65" t="n">
        <v>78.624</v>
      </c>
      <c r="R28" s="64" t="n">
        <f aca="false">P28/3600</f>
        <v>8.17586472222222</v>
      </c>
      <c r="S28" s="66"/>
      <c r="T28" s="64" t="n">
        <v>5877.772</v>
      </c>
      <c r="U28" s="64" t="n">
        <v>36.9769</v>
      </c>
      <c r="V28" s="64" t="n">
        <v>39.1347</v>
      </c>
      <c r="W28" s="64" t="n">
        <v>41.9078</v>
      </c>
      <c r="X28" s="64" t="n">
        <v>29978.764</v>
      </c>
      <c r="Y28" s="65" t="n">
        <v>81.542</v>
      </c>
      <c r="Z28" s="64" t="n">
        <f aca="false">X28/3600</f>
        <v>8.32743444444444</v>
      </c>
      <c r="AA28" s="66"/>
      <c r="AB28" s="66"/>
      <c r="AC28" s="66"/>
      <c r="AE28" s="51" t="n">
        <f aca="false">Q28/100</f>
        <v>0.78624</v>
      </c>
      <c r="AF28" s="51" t="n">
        <f aca="false">R28/100</f>
        <v>0.0817586472222222</v>
      </c>
      <c r="AG28" s="51" t="n">
        <f aca="false">Y28/100</f>
        <v>0.81542</v>
      </c>
      <c r="AH28" s="51" t="n">
        <f aca="false">Z28/100</f>
        <v>0.0832743444444444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24.2184</v>
      </c>
      <c r="E29" s="63" t="n">
        <f aca="false">N29</f>
        <v>38.1428</v>
      </c>
      <c r="F29" s="63" t="n">
        <f aca="false">L29</f>
        <v>2724.2184</v>
      </c>
      <c r="G29" s="63" t="n">
        <f aca="false">O29</f>
        <v>40.0705</v>
      </c>
      <c r="H29" s="63" t="n">
        <f aca="false">T29</f>
        <v>2723.2768</v>
      </c>
      <c r="I29" s="63" t="n">
        <f aca="false">V29</f>
        <v>38.1493</v>
      </c>
      <c r="J29" s="63" t="n">
        <f aca="false">T29</f>
        <v>2723.2768</v>
      </c>
      <c r="K29" s="63" t="n">
        <f aca="false">W29</f>
        <v>40.0835</v>
      </c>
      <c r="L29" s="64" t="n">
        <v>2724.2184</v>
      </c>
      <c r="M29" s="64" t="n">
        <v>35.0517</v>
      </c>
      <c r="N29" s="64" t="n">
        <v>38.1428</v>
      </c>
      <c r="O29" s="64" t="n">
        <v>40.0705</v>
      </c>
      <c r="P29" s="64" t="n">
        <v>26897.988</v>
      </c>
      <c r="Q29" s="65" t="n">
        <v>68.703</v>
      </c>
      <c r="R29" s="64" t="n">
        <f aca="false">P29/3600</f>
        <v>7.47166333333333</v>
      </c>
      <c r="S29" s="66"/>
      <c r="T29" s="64" t="n">
        <v>2723.2768</v>
      </c>
      <c r="U29" s="64" t="n">
        <v>35.0522</v>
      </c>
      <c r="V29" s="64" t="n">
        <v>38.1493</v>
      </c>
      <c r="W29" s="64" t="n">
        <v>40.0835</v>
      </c>
      <c r="X29" s="64" t="n">
        <v>27357.962</v>
      </c>
      <c r="Y29" s="65" t="n">
        <v>70.245</v>
      </c>
      <c r="Z29" s="64" t="n">
        <f aca="false">X29/3600</f>
        <v>7.59943388888889</v>
      </c>
      <c r="AA29" s="66"/>
      <c r="AB29" s="66"/>
      <c r="AC29" s="66"/>
      <c r="AE29" s="51" t="n">
        <f aca="false">Q29/100</f>
        <v>0.68703</v>
      </c>
      <c r="AF29" s="51" t="n">
        <f aca="false">R29/100</f>
        <v>0.0747166333333333</v>
      </c>
      <c r="AG29" s="51" t="n">
        <f aca="false">Y29/100</f>
        <v>0.70245</v>
      </c>
      <c r="AH29" s="51" t="n">
        <f aca="false">Z29/100</f>
        <v>0.0759943388888889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57.4648</v>
      </c>
      <c r="E30" s="70" t="n">
        <f aca="false">N30</f>
        <v>36.9038</v>
      </c>
      <c r="F30" s="70" t="n">
        <f aca="false">L30</f>
        <v>1357.4648</v>
      </c>
      <c r="G30" s="70" t="n">
        <f aca="false">O30</f>
        <v>38.1592</v>
      </c>
      <c r="H30" s="70" t="n">
        <f aca="false">T30</f>
        <v>1356.5992</v>
      </c>
      <c r="I30" s="70" t="n">
        <f aca="false">V30</f>
        <v>36.9098</v>
      </c>
      <c r="J30" s="70" t="n">
        <f aca="false">T30</f>
        <v>1356.5992</v>
      </c>
      <c r="K30" s="70" t="n">
        <f aca="false">W30</f>
        <v>38.1583</v>
      </c>
      <c r="L30" s="71" t="n">
        <v>1357.4648</v>
      </c>
      <c r="M30" s="71" t="n">
        <v>32.8782</v>
      </c>
      <c r="N30" s="71" t="n">
        <v>36.9038</v>
      </c>
      <c r="O30" s="71" t="n">
        <v>38.1592</v>
      </c>
      <c r="P30" s="71" t="n">
        <v>25679.466</v>
      </c>
      <c r="Q30" s="71" t="n">
        <v>62.183</v>
      </c>
      <c r="R30" s="71" t="n">
        <f aca="false">P30/3600</f>
        <v>7.133185</v>
      </c>
      <c r="S30" s="69"/>
      <c r="T30" s="71" t="n">
        <v>1356.5992</v>
      </c>
      <c r="U30" s="71" t="n">
        <v>32.8784</v>
      </c>
      <c r="V30" s="71" t="n">
        <v>36.9098</v>
      </c>
      <c r="W30" s="71" t="n">
        <v>38.1583</v>
      </c>
      <c r="X30" s="71" t="n">
        <v>26083.303</v>
      </c>
      <c r="Y30" s="71" t="n">
        <v>63.089</v>
      </c>
      <c r="Z30" s="71" t="n">
        <f aca="false">X30/3600</f>
        <v>7.24536194444444</v>
      </c>
      <c r="AA30" s="69"/>
      <c r="AB30" s="69"/>
      <c r="AC30" s="69"/>
      <c r="AE30" s="51" t="n">
        <f aca="false">Q30/100</f>
        <v>0.62183</v>
      </c>
      <c r="AF30" s="51" t="n">
        <f aca="false">R30/100</f>
        <v>0.07133185</v>
      </c>
      <c r="AG30" s="51" t="n">
        <f aca="false">Y30/100</f>
        <v>0.63089</v>
      </c>
      <c r="AH30" s="51" t="n">
        <f aca="false">Z30/100</f>
        <v>0.0724536194444445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17616.6296</v>
      </c>
      <c r="E31" s="75" t="n">
        <f aca="false">N31</f>
        <v>43.9209</v>
      </c>
      <c r="F31" s="75" t="n">
        <f aca="false">L31</f>
        <v>17616.6296</v>
      </c>
      <c r="G31" s="75" t="n">
        <f aca="false">O31</f>
        <v>45.2354</v>
      </c>
      <c r="H31" s="75" t="n">
        <f aca="false">T31</f>
        <v>17596.132</v>
      </c>
      <c r="I31" s="75" t="n">
        <f aca="false">V31</f>
        <v>43.9144</v>
      </c>
      <c r="J31" s="75" t="n">
        <f aca="false">T31</f>
        <v>17596.132</v>
      </c>
      <c r="K31" s="75" t="n">
        <f aca="false">W31</f>
        <v>45.2207</v>
      </c>
      <c r="L31" s="72" t="n">
        <v>17616.6296</v>
      </c>
      <c r="M31" s="72" t="n">
        <v>39.3191</v>
      </c>
      <c r="N31" s="72" t="n">
        <v>43.9209</v>
      </c>
      <c r="O31" s="72" t="n">
        <v>45.2354</v>
      </c>
      <c r="P31" s="72" t="n">
        <v>40212.716</v>
      </c>
      <c r="Q31" s="65" t="n">
        <v>119.308</v>
      </c>
      <c r="R31" s="72" t="n">
        <f aca="false">P31/3600</f>
        <v>11.1701988888889</v>
      </c>
      <c r="S31" s="74"/>
      <c r="T31" s="72" t="n">
        <v>17596.132</v>
      </c>
      <c r="U31" s="72" t="n">
        <v>39.3178</v>
      </c>
      <c r="V31" s="72" t="n">
        <v>43.9144</v>
      </c>
      <c r="W31" s="72" t="n">
        <v>45.2207</v>
      </c>
      <c r="X31" s="72" t="n">
        <v>40795.114</v>
      </c>
      <c r="Y31" s="65" t="n">
        <v>120.494</v>
      </c>
      <c r="Z31" s="72" t="n">
        <f aca="false">X31/3600</f>
        <v>11.3319761111111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19308</v>
      </c>
      <c r="AF31" s="51" t="n">
        <f aca="false">R31/100</f>
        <v>0.111701988888889</v>
      </c>
      <c r="AG31" s="51" t="n">
        <f aca="false">Y31/100</f>
        <v>1.20494</v>
      </c>
      <c r="AH31" s="51" t="n">
        <f aca="false">Z31/100</f>
        <v>0.113319761111111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147.548</v>
      </c>
      <c r="E32" s="76" t="n">
        <f aca="false">N32</f>
        <v>42.5512</v>
      </c>
      <c r="F32" s="76" t="n">
        <f aca="false">L32</f>
        <v>6147.548</v>
      </c>
      <c r="G32" s="76" t="n">
        <f aca="false">O32</f>
        <v>43.0808</v>
      </c>
      <c r="H32" s="76" t="n">
        <f aca="false">T32</f>
        <v>6148.6752</v>
      </c>
      <c r="I32" s="76" t="n">
        <f aca="false">V32</f>
        <v>42.5501</v>
      </c>
      <c r="J32" s="76" t="n">
        <f aca="false">T32</f>
        <v>6148.6752</v>
      </c>
      <c r="K32" s="76" t="n">
        <f aca="false">W32</f>
        <v>43.0827</v>
      </c>
      <c r="L32" s="64" t="n">
        <v>6147.548</v>
      </c>
      <c r="M32" s="64" t="n">
        <v>37.6219</v>
      </c>
      <c r="N32" s="64" t="n">
        <v>42.5512</v>
      </c>
      <c r="O32" s="64" t="n">
        <v>43.0808</v>
      </c>
      <c r="P32" s="64" t="n">
        <v>33954.453</v>
      </c>
      <c r="Q32" s="65" t="n">
        <v>96.001</v>
      </c>
      <c r="R32" s="64" t="n">
        <f aca="false">P32/3600</f>
        <v>9.4317925</v>
      </c>
      <c r="S32" s="66"/>
      <c r="T32" s="64" t="n">
        <v>6148.6752</v>
      </c>
      <c r="U32" s="64" t="n">
        <v>37.6228</v>
      </c>
      <c r="V32" s="64" t="n">
        <v>42.5501</v>
      </c>
      <c r="W32" s="64" t="n">
        <v>43.0827</v>
      </c>
      <c r="X32" s="64" t="n">
        <v>34517.329</v>
      </c>
      <c r="Y32" s="65" t="n">
        <v>97.645</v>
      </c>
      <c r="Z32" s="64" t="n">
        <f aca="false">X32/3600</f>
        <v>9.58814694444444</v>
      </c>
      <c r="AA32" s="66"/>
      <c r="AB32" s="66"/>
      <c r="AC32" s="66"/>
      <c r="AE32" s="51" t="n">
        <f aca="false">Q32/100</f>
        <v>0.96001</v>
      </c>
      <c r="AF32" s="51" t="n">
        <f aca="false">R32/100</f>
        <v>0.094317925</v>
      </c>
      <c r="AG32" s="51" t="n">
        <f aca="false">Y32/100</f>
        <v>0.97645</v>
      </c>
      <c r="AH32" s="51" t="n">
        <f aca="false">Z32/100</f>
        <v>0.0958814694444445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2836.9568</v>
      </c>
      <c r="E33" s="76" t="n">
        <f aca="false">N33</f>
        <v>40.983</v>
      </c>
      <c r="F33" s="76" t="n">
        <f aca="false">L33</f>
        <v>2836.9568</v>
      </c>
      <c r="G33" s="76" t="n">
        <f aca="false">O33</f>
        <v>40.8036</v>
      </c>
      <c r="H33" s="76" t="n">
        <f aca="false">T33</f>
        <v>2837.0248</v>
      </c>
      <c r="I33" s="76" t="n">
        <f aca="false">V33</f>
        <v>40.9784</v>
      </c>
      <c r="J33" s="76" t="n">
        <f aca="false">T33</f>
        <v>2837.0248</v>
      </c>
      <c r="K33" s="76" t="n">
        <f aca="false">W33</f>
        <v>40.8102</v>
      </c>
      <c r="L33" s="64" t="n">
        <v>2836.9568</v>
      </c>
      <c r="M33" s="64" t="n">
        <v>35.7781</v>
      </c>
      <c r="N33" s="64" t="n">
        <v>40.983</v>
      </c>
      <c r="O33" s="64" t="n">
        <v>40.8036</v>
      </c>
      <c r="P33" s="64" t="n">
        <v>31143.656</v>
      </c>
      <c r="Q33" s="65" t="n">
        <v>88.313</v>
      </c>
      <c r="R33" s="64" t="n">
        <f aca="false">P33/3600</f>
        <v>8.65101555555556</v>
      </c>
      <c r="S33" s="66"/>
      <c r="T33" s="64" t="n">
        <v>2837.0248</v>
      </c>
      <c r="U33" s="64" t="n">
        <v>35.778</v>
      </c>
      <c r="V33" s="64" t="n">
        <v>40.9784</v>
      </c>
      <c r="W33" s="64" t="n">
        <v>40.8102</v>
      </c>
      <c r="X33" s="64" t="n">
        <v>31454.775</v>
      </c>
      <c r="Y33" s="65" t="n">
        <v>89.95</v>
      </c>
      <c r="Z33" s="64" t="n">
        <f aca="false">X33/3600</f>
        <v>8.7374375</v>
      </c>
      <c r="AA33" s="66"/>
      <c r="AB33" s="66"/>
      <c r="AC33" s="66"/>
      <c r="AE33" s="51" t="n">
        <f aca="false">Q33/100</f>
        <v>0.88313</v>
      </c>
      <c r="AF33" s="51" t="n">
        <f aca="false">R33/100</f>
        <v>0.0865101555555556</v>
      </c>
      <c r="AG33" s="51" t="n">
        <f aca="false">Y33/100</f>
        <v>0.8995</v>
      </c>
      <c r="AH33" s="51" t="n">
        <f aca="false">Z33/100</f>
        <v>0.087374375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435.8208</v>
      </c>
      <c r="E34" s="77" t="n">
        <f aca="false">N34</f>
        <v>39.3029</v>
      </c>
      <c r="F34" s="77" t="n">
        <f aca="false">L34</f>
        <v>1435.8208</v>
      </c>
      <c r="G34" s="77" t="n">
        <f aca="false">O34</f>
        <v>38.603</v>
      </c>
      <c r="H34" s="77" t="n">
        <f aca="false">T34</f>
        <v>1437.2112</v>
      </c>
      <c r="I34" s="77" t="n">
        <f aca="false">V34</f>
        <v>39.3144</v>
      </c>
      <c r="J34" s="77" t="n">
        <f aca="false">T34</f>
        <v>1437.2112</v>
      </c>
      <c r="K34" s="77" t="n">
        <f aca="false">W34</f>
        <v>38.5955</v>
      </c>
      <c r="L34" s="71" t="n">
        <v>1435.8208</v>
      </c>
      <c r="M34" s="71" t="n">
        <v>33.7863</v>
      </c>
      <c r="N34" s="71" t="n">
        <v>39.3029</v>
      </c>
      <c r="O34" s="71" t="n">
        <v>38.603</v>
      </c>
      <c r="P34" s="71" t="n">
        <v>29291.679</v>
      </c>
      <c r="Q34" s="71" t="n">
        <v>80.652</v>
      </c>
      <c r="R34" s="71" t="n">
        <f aca="false">P34/3600</f>
        <v>8.1365775</v>
      </c>
      <c r="S34" s="69"/>
      <c r="T34" s="71" t="n">
        <v>1437.2112</v>
      </c>
      <c r="U34" s="71" t="n">
        <v>33.7865</v>
      </c>
      <c r="V34" s="71" t="n">
        <v>39.3144</v>
      </c>
      <c r="W34" s="71" t="n">
        <v>38.5955</v>
      </c>
      <c r="X34" s="71" t="n">
        <v>29858.971</v>
      </c>
      <c r="Y34" s="71" t="n">
        <v>83.85</v>
      </c>
      <c r="Z34" s="71" t="n">
        <f aca="false">X34/3600</f>
        <v>8.29415861111111</v>
      </c>
      <c r="AA34" s="69"/>
      <c r="AB34" s="69"/>
      <c r="AC34" s="69"/>
      <c r="AE34" s="51" t="n">
        <f aca="false">Q34/100</f>
        <v>0.80652</v>
      </c>
      <c r="AF34" s="51" t="n">
        <f aca="false">R34/100</f>
        <v>0.081365775</v>
      </c>
      <c r="AG34" s="51" t="n">
        <f aca="false">Y34/100</f>
        <v>0.8385</v>
      </c>
      <c r="AH34" s="51" t="n">
        <f aca="false">Z34/100</f>
        <v>0.0829415861111111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39754.216</v>
      </c>
      <c r="E35" s="75" t="n">
        <f aca="false">N35</f>
        <v>42.2882</v>
      </c>
      <c r="F35" s="75" t="n">
        <f aca="false">L35</f>
        <v>39754.216</v>
      </c>
      <c r="G35" s="75" t="n">
        <f aca="false">O35</f>
        <v>44.3746</v>
      </c>
      <c r="H35" s="75" t="n">
        <f aca="false">T35</f>
        <v>39750.2016</v>
      </c>
      <c r="I35" s="75" t="n">
        <f aca="false">V35</f>
        <v>42.2799</v>
      </c>
      <c r="J35" s="75" t="n">
        <f aca="false">T35</f>
        <v>39750.2016</v>
      </c>
      <c r="K35" s="75" t="n">
        <f aca="false">W35</f>
        <v>44.364</v>
      </c>
      <c r="L35" s="72" t="n">
        <v>39754.216</v>
      </c>
      <c r="M35" s="72" t="n">
        <v>37.5972</v>
      </c>
      <c r="N35" s="72" t="n">
        <v>42.2882</v>
      </c>
      <c r="O35" s="72" t="n">
        <v>44.3746</v>
      </c>
      <c r="P35" s="72" t="n">
        <v>51016.673</v>
      </c>
      <c r="Q35" s="65" t="n">
        <v>173.442</v>
      </c>
      <c r="R35" s="72" t="n">
        <f aca="false">P35/3600</f>
        <v>14.1712980555556</v>
      </c>
      <c r="S35" s="74"/>
      <c r="T35" s="72" t="n">
        <v>39750.2016</v>
      </c>
      <c r="U35" s="72" t="n">
        <v>37.5967</v>
      </c>
      <c r="V35" s="72" t="n">
        <v>42.2799</v>
      </c>
      <c r="W35" s="72" t="n">
        <v>44.364</v>
      </c>
      <c r="X35" s="72" t="n">
        <v>51903.375</v>
      </c>
      <c r="Y35" s="65" t="n">
        <v>168.982</v>
      </c>
      <c r="Z35" s="72" t="n">
        <f aca="false">X35/3600</f>
        <v>14.4176041666667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1.73442</v>
      </c>
      <c r="AF35" s="51" t="n">
        <f aca="false">R35/100</f>
        <v>0.141712980555556</v>
      </c>
      <c r="AG35" s="51" t="n">
        <f aca="false">Y35/100</f>
        <v>1.68982</v>
      </c>
      <c r="AH35" s="51" t="n">
        <f aca="false">Z35/100</f>
        <v>0.144176041666667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377.2296</v>
      </c>
      <c r="E36" s="76" t="n">
        <f aca="false">N36</f>
        <v>40.9766</v>
      </c>
      <c r="F36" s="76" t="n">
        <f aca="false">L36</f>
        <v>7377.2296</v>
      </c>
      <c r="G36" s="76" t="n">
        <f aca="false">O36</f>
        <v>43.1578</v>
      </c>
      <c r="H36" s="76" t="n">
        <f aca="false">T36</f>
        <v>7370.3744</v>
      </c>
      <c r="I36" s="76" t="n">
        <f aca="false">V36</f>
        <v>40.9743</v>
      </c>
      <c r="J36" s="76" t="n">
        <f aca="false">T36</f>
        <v>7370.3744</v>
      </c>
      <c r="K36" s="76" t="n">
        <f aca="false">W36</f>
        <v>43.1566</v>
      </c>
      <c r="L36" s="64" t="n">
        <v>7377.2296</v>
      </c>
      <c r="M36" s="64" t="n">
        <v>35.4323</v>
      </c>
      <c r="N36" s="64" t="n">
        <v>40.9766</v>
      </c>
      <c r="O36" s="64" t="n">
        <v>43.1578</v>
      </c>
      <c r="P36" s="64" t="n">
        <v>36844.936</v>
      </c>
      <c r="Q36" s="65" t="n">
        <v>111.369</v>
      </c>
      <c r="R36" s="64" t="n">
        <f aca="false">P36/3600</f>
        <v>10.2347044444444</v>
      </c>
      <c r="S36" s="66"/>
      <c r="T36" s="64" t="n">
        <v>7370.3744</v>
      </c>
      <c r="U36" s="64" t="n">
        <v>35.4311</v>
      </c>
      <c r="V36" s="64" t="n">
        <v>40.9743</v>
      </c>
      <c r="W36" s="64" t="n">
        <v>43.1566</v>
      </c>
      <c r="X36" s="64" t="n">
        <v>37552.856</v>
      </c>
      <c r="Y36" s="65" t="n">
        <v>111.226</v>
      </c>
      <c r="Z36" s="64" t="n">
        <f aca="false">X36/3600</f>
        <v>10.4313488888889</v>
      </c>
      <c r="AA36" s="66"/>
      <c r="AB36" s="66"/>
      <c r="AC36" s="66"/>
      <c r="AE36" s="51" t="n">
        <f aca="false">Q36/100</f>
        <v>1.11369</v>
      </c>
      <c r="AF36" s="51" t="n">
        <f aca="false">R36/100</f>
        <v>0.102347044444444</v>
      </c>
      <c r="AG36" s="51" t="n">
        <f aca="false">Y36/100</f>
        <v>1.11226</v>
      </c>
      <c r="AH36" s="51" t="n">
        <f aca="false">Z36/100</f>
        <v>0.104313488888889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321.6224</v>
      </c>
      <c r="E37" s="76" t="n">
        <f aca="false">N37</f>
        <v>39.4323</v>
      </c>
      <c r="F37" s="76" t="n">
        <f aca="false">L37</f>
        <v>2321.6224</v>
      </c>
      <c r="G37" s="76" t="n">
        <f aca="false">O37</f>
        <v>41.8309</v>
      </c>
      <c r="H37" s="76" t="n">
        <f aca="false">T37</f>
        <v>2319.7448</v>
      </c>
      <c r="I37" s="76" t="n">
        <f aca="false">V37</f>
        <v>39.4434</v>
      </c>
      <c r="J37" s="76" t="n">
        <f aca="false">T37</f>
        <v>2319.7448</v>
      </c>
      <c r="K37" s="76" t="n">
        <f aca="false">W37</f>
        <v>41.8274</v>
      </c>
      <c r="L37" s="64" t="n">
        <v>2321.6224</v>
      </c>
      <c r="M37" s="64" t="n">
        <v>33.9794</v>
      </c>
      <c r="N37" s="64" t="n">
        <v>39.4323</v>
      </c>
      <c r="O37" s="64" t="n">
        <v>41.8309</v>
      </c>
      <c r="P37" s="64" t="n">
        <v>33109.226</v>
      </c>
      <c r="Q37" s="65" t="n">
        <v>93.958</v>
      </c>
      <c r="R37" s="64" t="n">
        <f aca="false">P37/3600</f>
        <v>9.19700722222222</v>
      </c>
      <c r="S37" s="66"/>
      <c r="T37" s="64" t="n">
        <v>2319.7448</v>
      </c>
      <c r="U37" s="64" t="n">
        <v>33.979</v>
      </c>
      <c r="V37" s="64" t="n">
        <v>39.4434</v>
      </c>
      <c r="W37" s="64" t="n">
        <v>41.8274</v>
      </c>
      <c r="X37" s="64" t="n">
        <v>33715.461</v>
      </c>
      <c r="Y37" s="65" t="n">
        <v>96.251</v>
      </c>
      <c r="Z37" s="64" t="n">
        <f aca="false">X37/3600</f>
        <v>9.36540583333333</v>
      </c>
      <c r="AA37" s="66"/>
      <c r="AB37" s="66"/>
      <c r="AC37" s="66"/>
      <c r="AE37" s="51" t="n">
        <f aca="false">Q37/100</f>
        <v>0.93958</v>
      </c>
      <c r="AF37" s="51" t="n">
        <f aca="false">R37/100</f>
        <v>0.0919700722222222</v>
      </c>
      <c r="AG37" s="51" t="n">
        <f aca="false">Y37/100</f>
        <v>0.96251</v>
      </c>
      <c r="AH37" s="51" t="n">
        <f aca="false">Z37/100</f>
        <v>0.0936540583333334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987.044</v>
      </c>
      <c r="E38" s="77" t="n">
        <f aca="false">N38</f>
        <v>37.899</v>
      </c>
      <c r="F38" s="77" t="n">
        <f aca="false">L38</f>
        <v>987.044</v>
      </c>
      <c r="G38" s="77" t="n">
        <f aca="false">O38</f>
        <v>40.3787</v>
      </c>
      <c r="H38" s="77" t="n">
        <f aca="false">T38</f>
        <v>986.7728</v>
      </c>
      <c r="I38" s="77" t="n">
        <f aca="false">V38</f>
        <v>37.8973</v>
      </c>
      <c r="J38" s="77" t="n">
        <f aca="false">T38</f>
        <v>986.7728</v>
      </c>
      <c r="K38" s="77" t="n">
        <f aca="false">W38</f>
        <v>40.367</v>
      </c>
      <c r="L38" s="71" t="n">
        <v>987.044</v>
      </c>
      <c r="M38" s="71" t="n">
        <v>32.1672</v>
      </c>
      <c r="N38" s="71" t="n">
        <v>37.899</v>
      </c>
      <c r="O38" s="71" t="n">
        <v>40.3787</v>
      </c>
      <c r="P38" s="71" t="n">
        <v>31758.427</v>
      </c>
      <c r="Q38" s="71" t="n">
        <v>83.444</v>
      </c>
      <c r="R38" s="71" t="n">
        <f aca="false">P38/3600</f>
        <v>8.82178527777778</v>
      </c>
      <c r="S38" s="69"/>
      <c r="T38" s="71" t="n">
        <v>986.7728</v>
      </c>
      <c r="U38" s="71" t="n">
        <v>32.1685</v>
      </c>
      <c r="V38" s="71" t="n">
        <v>37.8973</v>
      </c>
      <c r="W38" s="71" t="n">
        <v>40.367</v>
      </c>
      <c r="X38" s="71" t="n">
        <v>32383.59</v>
      </c>
      <c r="Y38" s="71" t="n">
        <v>84.393</v>
      </c>
      <c r="Z38" s="71" t="n">
        <f aca="false">X38/3600</f>
        <v>8.99544166666667</v>
      </c>
      <c r="AA38" s="69"/>
      <c r="AB38" s="69"/>
      <c r="AC38" s="69"/>
      <c r="AE38" s="51" t="n">
        <f aca="false">Q38/100</f>
        <v>0.83444</v>
      </c>
      <c r="AF38" s="51" t="n">
        <f aca="false">R38/100</f>
        <v>0.0882178527777778</v>
      </c>
      <c r="AG38" s="51" t="n">
        <f aca="false">Y38/100</f>
        <v>0.84393</v>
      </c>
      <c r="AH38" s="51" t="n">
        <f aca="false">Z38/100</f>
        <v>0.0899544166666667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3540.0976</v>
      </c>
      <c r="E39" s="75" t="n">
        <f aca="false">N39</f>
        <v>43.1447</v>
      </c>
      <c r="F39" s="75" t="n">
        <f aca="false">L39</f>
        <v>3540.0976</v>
      </c>
      <c r="G39" s="75" t="n">
        <f aca="false">O39</f>
        <v>43.7505</v>
      </c>
      <c r="H39" s="75" t="n">
        <f aca="false">T39</f>
        <v>3538.0064</v>
      </c>
      <c r="I39" s="75" t="n">
        <f aca="false">V39</f>
        <v>43.1312</v>
      </c>
      <c r="J39" s="75" t="n">
        <f aca="false">T39</f>
        <v>3538.0064</v>
      </c>
      <c r="K39" s="75" t="n">
        <f aca="false">W39</f>
        <v>43.7375</v>
      </c>
      <c r="L39" s="72" t="n">
        <v>3540.0976</v>
      </c>
      <c r="M39" s="72" t="n">
        <v>40.6125</v>
      </c>
      <c r="N39" s="72" t="n">
        <v>43.1447</v>
      </c>
      <c r="O39" s="72" t="n">
        <v>43.7505</v>
      </c>
      <c r="P39" s="72" t="n">
        <v>7460.898</v>
      </c>
      <c r="Q39" s="65" t="n">
        <v>20.28</v>
      </c>
      <c r="R39" s="72" t="n">
        <f aca="false">P39/3600</f>
        <v>2.07247166666667</v>
      </c>
      <c r="S39" s="74"/>
      <c r="T39" s="72" t="n">
        <v>3538.0064</v>
      </c>
      <c r="U39" s="72" t="n">
        <v>40.6128</v>
      </c>
      <c r="V39" s="72" t="n">
        <v>43.1312</v>
      </c>
      <c r="W39" s="72" t="n">
        <v>43.7375</v>
      </c>
      <c r="X39" s="72" t="n">
        <v>7550.517</v>
      </c>
      <c r="Y39" s="65" t="n">
        <v>19.813</v>
      </c>
      <c r="Z39" s="72" t="n">
        <f aca="false">X39/3600</f>
        <v>2.09736583333333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2028</v>
      </c>
      <c r="AF39" s="51" t="n">
        <f aca="false">R39/100</f>
        <v>0.0207247166666667</v>
      </c>
      <c r="AG39" s="51" t="n">
        <f aca="false">Y39/100</f>
        <v>0.19813</v>
      </c>
      <c r="AH39" s="51" t="n">
        <f aca="false">Z39/100</f>
        <v>0.0209736583333333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699.5488</v>
      </c>
      <c r="E40" s="76" t="n">
        <f aca="false">N40</f>
        <v>40.62</v>
      </c>
      <c r="F40" s="76" t="n">
        <f aca="false">L40</f>
        <v>1699.5488</v>
      </c>
      <c r="G40" s="76" t="n">
        <f aca="false">O40</f>
        <v>40.884</v>
      </c>
      <c r="H40" s="76" t="n">
        <f aca="false">T40</f>
        <v>1697.54</v>
      </c>
      <c r="I40" s="76" t="n">
        <f aca="false">V40</f>
        <v>40.6134</v>
      </c>
      <c r="J40" s="76" t="n">
        <f aca="false">T40</f>
        <v>1697.54</v>
      </c>
      <c r="K40" s="76" t="n">
        <f aca="false">W40</f>
        <v>40.8805</v>
      </c>
      <c r="L40" s="64" t="n">
        <v>1699.5488</v>
      </c>
      <c r="M40" s="64" t="n">
        <v>37.4553</v>
      </c>
      <c r="N40" s="64" t="n">
        <v>40.62</v>
      </c>
      <c r="O40" s="64" t="n">
        <v>40.884</v>
      </c>
      <c r="P40" s="64" t="n">
        <v>6379.432</v>
      </c>
      <c r="Q40" s="65" t="n">
        <v>16.411</v>
      </c>
      <c r="R40" s="64" t="n">
        <f aca="false">P40/3600</f>
        <v>1.77206444444444</v>
      </c>
      <c r="S40" s="66"/>
      <c r="T40" s="64" t="n">
        <v>1697.54</v>
      </c>
      <c r="U40" s="64" t="n">
        <v>37.4526</v>
      </c>
      <c r="V40" s="64" t="n">
        <v>40.6134</v>
      </c>
      <c r="W40" s="64" t="n">
        <v>40.8805</v>
      </c>
      <c r="X40" s="64" t="n">
        <v>6492.523</v>
      </c>
      <c r="Y40" s="65" t="n">
        <v>16.427</v>
      </c>
      <c r="Z40" s="64" t="n">
        <f aca="false">X40/3600</f>
        <v>1.80347861111111</v>
      </c>
      <c r="AA40" s="66"/>
      <c r="AB40" s="66"/>
      <c r="AC40" s="66"/>
      <c r="AE40" s="51" t="n">
        <f aca="false">Q40/100</f>
        <v>0.16411</v>
      </c>
      <c r="AF40" s="51" t="n">
        <f aca="false">R40/100</f>
        <v>0.0177206444444444</v>
      </c>
      <c r="AG40" s="51" t="n">
        <f aca="false">Y40/100</f>
        <v>0.16427</v>
      </c>
      <c r="AH40" s="51" t="n">
        <f aca="false">Z40/100</f>
        <v>0.0180347861111111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18.7256</v>
      </c>
      <c r="E41" s="76" t="n">
        <f aca="false">N41</f>
        <v>38.36</v>
      </c>
      <c r="F41" s="76" t="n">
        <f aca="false">L41</f>
        <v>818.7256</v>
      </c>
      <c r="G41" s="76" t="n">
        <f aca="false">O41</f>
        <v>38.3419</v>
      </c>
      <c r="H41" s="76" t="n">
        <f aca="false">T41</f>
        <v>819.5736</v>
      </c>
      <c r="I41" s="76" t="n">
        <f aca="false">V41</f>
        <v>38.3472</v>
      </c>
      <c r="J41" s="76" t="n">
        <f aca="false">T41</f>
        <v>819.5736</v>
      </c>
      <c r="K41" s="76" t="n">
        <f aca="false">W41</f>
        <v>38.3552</v>
      </c>
      <c r="L41" s="64" t="n">
        <v>818.7256</v>
      </c>
      <c r="M41" s="64" t="n">
        <v>34.5656</v>
      </c>
      <c r="N41" s="64" t="n">
        <v>38.36</v>
      </c>
      <c r="O41" s="64" t="n">
        <v>38.3419</v>
      </c>
      <c r="P41" s="64" t="n">
        <v>5704.935</v>
      </c>
      <c r="Q41" s="65" t="n">
        <v>13.915</v>
      </c>
      <c r="R41" s="64" t="n">
        <f aca="false">P41/3600</f>
        <v>1.58470416666667</v>
      </c>
      <c r="S41" s="66"/>
      <c r="T41" s="64" t="n">
        <v>819.5736</v>
      </c>
      <c r="U41" s="64" t="n">
        <v>34.5652</v>
      </c>
      <c r="V41" s="64" t="n">
        <v>38.3472</v>
      </c>
      <c r="W41" s="64" t="n">
        <v>38.3552</v>
      </c>
      <c r="X41" s="64" t="n">
        <v>5801.773</v>
      </c>
      <c r="Y41" s="65" t="n">
        <v>14.008</v>
      </c>
      <c r="Z41" s="64" t="n">
        <f aca="false">X41/3600</f>
        <v>1.61160361111111</v>
      </c>
      <c r="AA41" s="66"/>
      <c r="AB41" s="66"/>
      <c r="AC41" s="66"/>
      <c r="AE41" s="51" t="n">
        <f aca="false">Q41/100</f>
        <v>0.13915</v>
      </c>
      <c r="AF41" s="51" t="n">
        <f aca="false">R41/100</f>
        <v>0.0158470416666667</v>
      </c>
      <c r="AG41" s="51" t="n">
        <f aca="false">Y41/100</f>
        <v>0.14008</v>
      </c>
      <c r="AH41" s="51" t="n">
        <f aca="false">Z41/100</f>
        <v>0.0161160361111111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14.912</v>
      </c>
      <c r="E42" s="77" t="n">
        <f aca="false">N42</f>
        <v>36.2747</v>
      </c>
      <c r="F42" s="77" t="n">
        <f aca="false">L42</f>
        <v>414.912</v>
      </c>
      <c r="G42" s="77" t="n">
        <f aca="false">O42</f>
        <v>36.0139</v>
      </c>
      <c r="H42" s="77" t="n">
        <f aca="false">T42</f>
        <v>414.9936</v>
      </c>
      <c r="I42" s="77" t="n">
        <f aca="false">V42</f>
        <v>36.2792</v>
      </c>
      <c r="J42" s="77" t="n">
        <f aca="false">T42</f>
        <v>414.9936</v>
      </c>
      <c r="K42" s="77" t="n">
        <f aca="false">W42</f>
        <v>36.0208</v>
      </c>
      <c r="L42" s="71" t="n">
        <v>414.912</v>
      </c>
      <c r="M42" s="71" t="n">
        <v>32.0664</v>
      </c>
      <c r="N42" s="71" t="n">
        <v>36.2747</v>
      </c>
      <c r="O42" s="71" t="n">
        <v>36.0139</v>
      </c>
      <c r="P42" s="71" t="n">
        <v>5318.703</v>
      </c>
      <c r="Q42" s="71" t="n">
        <v>11.889</v>
      </c>
      <c r="R42" s="71" t="n">
        <f aca="false">P42/3600</f>
        <v>1.4774175</v>
      </c>
      <c r="S42" s="69"/>
      <c r="T42" s="71" t="n">
        <v>414.9936</v>
      </c>
      <c r="U42" s="71" t="n">
        <v>32.0629</v>
      </c>
      <c r="V42" s="71" t="n">
        <v>36.2792</v>
      </c>
      <c r="W42" s="71" t="n">
        <v>36.0208</v>
      </c>
      <c r="X42" s="71" t="n">
        <v>5410.112</v>
      </c>
      <c r="Y42" s="71" t="n">
        <v>11.856</v>
      </c>
      <c r="Z42" s="71" t="n">
        <f aca="false">X42/3600</f>
        <v>1.50280888888889</v>
      </c>
      <c r="AA42" s="69"/>
      <c r="AB42" s="69"/>
      <c r="AC42" s="69"/>
      <c r="AE42" s="51" t="n">
        <f aca="false">Q42/100</f>
        <v>0.11889</v>
      </c>
      <c r="AF42" s="51" t="n">
        <f aca="false">R42/100</f>
        <v>0.014774175</v>
      </c>
      <c r="AG42" s="51" t="n">
        <f aca="false">Y42/100</f>
        <v>0.11856</v>
      </c>
      <c r="AH42" s="51" t="n">
        <f aca="false">Z42/100</f>
        <v>0.0150280888888889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3698.8424</v>
      </c>
      <c r="E43" s="75" t="n">
        <f aca="false">N43</f>
        <v>43.6533</v>
      </c>
      <c r="F43" s="75" t="n">
        <f aca="false">L43</f>
        <v>3698.8424</v>
      </c>
      <c r="G43" s="75" t="n">
        <f aca="false">O43</f>
        <v>45.2074</v>
      </c>
      <c r="H43" s="75" t="n">
        <f aca="false">T43</f>
        <v>3696.596</v>
      </c>
      <c r="I43" s="75" t="n">
        <f aca="false">V43</f>
        <v>43.6413</v>
      </c>
      <c r="J43" s="75" t="n">
        <f aca="false">T43</f>
        <v>3696.596</v>
      </c>
      <c r="K43" s="75" t="n">
        <f aca="false">W43</f>
        <v>45.1954</v>
      </c>
      <c r="L43" s="72" t="n">
        <v>3698.8424</v>
      </c>
      <c r="M43" s="72" t="n">
        <v>40.3806</v>
      </c>
      <c r="N43" s="72" t="n">
        <v>43.6533</v>
      </c>
      <c r="O43" s="72" t="n">
        <v>45.2074</v>
      </c>
      <c r="P43" s="72" t="n">
        <v>8391.941</v>
      </c>
      <c r="Q43" s="65" t="n">
        <v>23.118</v>
      </c>
      <c r="R43" s="72" t="n">
        <f aca="false">P43/3600</f>
        <v>2.33109472222222</v>
      </c>
      <c r="S43" s="74"/>
      <c r="T43" s="72" t="n">
        <v>3696.596</v>
      </c>
      <c r="U43" s="72" t="n">
        <v>40.3791</v>
      </c>
      <c r="V43" s="72" t="n">
        <v>43.6413</v>
      </c>
      <c r="W43" s="72" t="n">
        <v>45.1954</v>
      </c>
      <c r="X43" s="72" t="n">
        <v>8530.686</v>
      </c>
      <c r="Y43" s="65" t="n">
        <v>23.041</v>
      </c>
      <c r="Z43" s="72" t="n">
        <f aca="false">X43/3600</f>
        <v>2.369635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23118</v>
      </c>
      <c r="AF43" s="51" t="n">
        <f aca="false">R43/100</f>
        <v>0.0233109472222222</v>
      </c>
      <c r="AG43" s="51" t="n">
        <f aca="false">Y43/100</f>
        <v>0.23041</v>
      </c>
      <c r="AH43" s="51" t="n">
        <f aca="false">Z43/100</f>
        <v>0.02369635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744.9808</v>
      </c>
      <c r="E44" s="76" t="n">
        <f aca="false">N44</f>
        <v>41.6923</v>
      </c>
      <c r="F44" s="76" t="n">
        <f aca="false">L44</f>
        <v>1744.9808</v>
      </c>
      <c r="G44" s="76" t="n">
        <f aca="false">O44</f>
        <v>42.8442</v>
      </c>
      <c r="H44" s="76" t="n">
        <f aca="false">T44</f>
        <v>1745.72</v>
      </c>
      <c r="I44" s="76" t="n">
        <f aca="false">V44</f>
        <v>41.6885</v>
      </c>
      <c r="J44" s="76" t="n">
        <f aca="false">T44</f>
        <v>1745.72</v>
      </c>
      <c r="K44" s="76" t="n">
        <f aca="false">W44</f>
        <v>42.8521</v>
      </c>
      <c r="L44" s="64" t="n">
        <v>1744.9808</v>
      </c>
      <c r="M44" s="64" t="n">
        <v>37.8191</v>
      </c>
      <c r="N44" s="64" t="n">
        <v>41.6923</v>
      </c>
      <c r="O44" s="64" t="n">
        <v>42.8442</v>
      </c>
      <c r="P44" s="64" t="n">
        <v>7318.678</v>
      </c>
      <c r="Q44" s="65" t="n">
        <v>19.453</v>
      </c>
      <c r="R44" s="64" t="n">
        <f aca="false">P44/3600</f>
        <v>2.03296611111111</v>
      </c>
      <c r="S44" s="66"/>
      <c r="T44" s="64" t="n">
        <v>1745.72</v>
      </c>
      <c r="U44" s="64" t="n">
        <v>37.8188</v>
      </c>
      <c r="V44" s="64" t="n">
        <v>41.6885</v>
      </c>
      <c r="W44" s="64" t="n">
        <v>42.8521</v>
      </c>
      <c r="X44" s="64" t="n">
        <v>7436.824</v>
      </c>
      <c r="Y44" s="65" t="n">
        <v>19.499</v>
      </c>
      <c r="Z44" s="64" t="n">
        <f aca="false">X44/3600</f>
        <v>2.06578444444444</v>
      </c>
      <c r="AA44" s="66"/>
      <c r="AB44" s="66"/>
      <c r="AC44" s="66"/>
      <c r="AE44" s="51" t="n">
        <f aca="false">Q44/100</f>
        <v>0.19453</v>
      </c>
      <c r="AF44" s="51" t="n">
        <f aca="false">R44/100</f>
        <v>0.0203296611111111</v>
      </c>
      <c r="AG44" s="51" t="n">
        <f aca="false">Y44/100</f>
        <v>0.19499</v>
      </c>
      <c r="AH44" s="51" t="n">
        <f aca="false">Z44/100</f>
        <v>0.0206578444444444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871.7816</v>
      </c>
      <c r="E45" s="76" t="n">
        <f aca="false">N45</f>
        <v>39.6916</v>
      </c>
      <c r="F45" s="76" t="n">
        <f aca="false">L45</f>
        <v>871.7816</v>
      </c>
      <c r="G45" s="76" t="n">
        <f aca="false">O45</f>
        <v>40.5872</v>
      </c>
      <c r="H45" s="76" t="n">
        <f aca="false">T45</f>
        <v>871.9872</v>
      </c>
      <c r="I45" s="76" t="n">
        <f aca="false">V45</f>
        <v>39.7047</v>
      </c>
      <c r="J45" s="76" t="n">
        <f aca="false">T45</f>
        <v>871.9872</v>
      </c>
      <c r="K45" s="76" t="n">
        <f aca="false">W45</f>
        <v>40.5944</v>
      </c>
      <c r="L45" s="64" t="n">
        <v>871.7816</v>
      </c>
      <c r="M45" s="64" t="n">
        <v>35.0283</v>
      </c>
      <c r="N45" s="64" t="n">
        <v>39.6916</v>
      </c>
      <c r="O45" s="64" t="n">
        <v>40.5872</v>
      </c>
      <c r="P45" s="64" t="n">
        <v>6736.849</v>
      </c>
      <c r="Q45" s="65" t="n">
        <v>16.852</v>
      </c>
      <c r="R45" s="64" t="n">
        <f aca="false">P45/3600</f>
        <v>1.87134694444444</v>
      </c>
      <c r="S45" s="66"/>
      <c r="T45" s="64" t="n">
        <v>871.9872</v>
      </c>
      <c r="U45" s="64" t="n">
        <v>35.0283</v>
      </c>
      <c r="V45" s="64" t="n">
        <v>39.7047</v>
      </c>
      <c r="W45" s="64" t="n">
        <v>40.5944</v>
      </c>
      <c r="X45" s="64" t="n">
        <v>6836.261</v>
      </c>
      <c r="Y45" s="65" t="n">
        <v>16.696</v>
      </c>
      <c r="Z45" s="64" t="n">
        <f aca="false">X45/3600</f>
        <v>1.89896138888889</v>
      </c>
      <c r="AA45" s="66"/>
      <c r="AB45" s="66"/>
      <c r="AC45" s="66"/>
      <c r="AE45" s="51" t="n">
        <f aca="false">Q45/100</f>
        <v>0.16852</v>
      </c>
      <c r="AF45" s="51" t="n">
        <f aca="false">R45/100</f>
        <v>0.0187134694444444</v>
      </c>
      <c r="AG45" s="51" t="n">
        <f aca="false">Y45/100</f>
        <v>0.16696</v>
      </c>
      <c r="AH45" s="51" t="n">
        <f aca="false">Z45/100</f>
        <v>0.0189896138888889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51.496</v>
      </c>
      <c r="E46" s="77" t="n">
        <f aca="false">N46</f>
        <v>37.5372</v>
      </c>
      <c r="F46" s="77" t="n">
        <f aca="false">L46</f>
        <v>451.496</v>
      </c>
      <c r="G46" s="77" t="n">
        <f aca="false">O46</f>
        <v>38.2123</v>
      </c>
      <c r="H46" s="77" t="n">
        <f aca="false">T46</f>
        <v>451.6272</v>
      </c>
      <c r="I46" s="77" t="n">
        <f aca="false">V46</f>
        <v>37.5426</v>
      </c>
      <c r="J46" s="77" t="n">
        <f aca="false">T46</f>
        <v>451.6272</v>
      </c>
      <c r="K46" s="77" t="n">
        <f aca="false">W46</f>
        <v>38.1998</v>
      </c>
      <c r="L46" s="71" t="n">
        <v>451.496</v>
      </c>
      <c r="M46" s="71" t="n">
        <v>32.2391</v>
      </c>
      <c r="N46" s="71" t="n">
        <v>37.5372</v>
      </c>
      <c r="O46" s="71" t="n">
        <v>38.2123</v>
      </c>
      <c r="P46" s="71" t="n">
        <v>6352.986</v>
      </c>
      <c r="Q46" s="71" t="n">
        <v>14.246</v>
      </c>
      <c r="R46" s="71" t="n">
        <f aca="false">P46/3600</f>
        <v>1.76471833333333</v>
      </c>
      <c r="S46" s="69"/>
      <c r="T46" s="71" t="n">
        <v>451.6272</v>
      </c>
      <c r="U46" s="71" t="n">
        <v>32.2363</v>
      </c>
      <c r="V46" s="71" t="n">
        <v>37.5426</v>
      </c>
      <c r="W46" s="71" t="n">
        <v>38.1998</v>
      </c>
      <c r="X46" s="71" t="n">
        <v>6471.291</v>
      </c>
      <c r="Y46" s="71" t="n">
        <v>14.258</v>
      </c>
      <c r="Z46" s="71" t="n">
        <f aca="false">X46/3600</f>
        <v>1.79758083333333</v>
      </c>
      <c r="AA46" s="69"/>
      <c r="AB46" s="69"/>
      <c r="AC46" s="69"/>
      <c r="AE46" s="51" t="n">
        <f aca="false">Q46/100</f>
        <v>0.14246</v>
      </c>
      <c r="AF46" s="51" t="n">
        <f aca="false">R46/100</f>
        <v>0.0176471833333333</v>
      </c>
      <c r="AG46" s="51" t="n">
        <f aca="false">Y46/100</f>
        <v>0.14258</v>
      </c>
      <c r="AH46" s="51" t="n">
        <f aca="false">Z46/100</f>
        <v>0.0179758083333333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6912.1168</v>
      </c>
      <c r="E47" s="75" t="n">
        <f aca="false">N47</f>
        <v>41.5391</v>
      </c>
      <c r="F47" s="75" t="n">
        <f aca="false">L47</f>
        <v>6912.1168</v>
      </c>
      <c r="G47" s="75" t="n">
        <f aca="false">O47</f>
        <v>42.5662</v>
      </c>
      <c r="H47" s="75" t="n">
        <f aca="false">T47</f>
        <v>6910.4152</v>
      </c>
      <c r="I47" s="75" t="n">
        <f aca="false">V47</f>
        <v>41.525</v>
      </c>
      <c r="J47" s="75" t="n">
        <f aca="false">T47</f>
        <v>6910.4152</v>
      </c>
      <c r="K47" s="75" t="n">
        <f aca="false">W47</f>
        <v>42.566</v>
      </c>
      <c r="L47" s="72" t="n">
        <v>6912.1168</v>
      </c>
      <c r="M47" s="72" t="n">
        <v>38.4473</v>
      </c>
      <c r="N47" s="72" t="n">
        <v>41.5391</v>
      </c>
      <c r="O47" s="72" t="n">
        <v>42.5662</v>
      </c>
      <c r="P47" s="72" t="n">
        <v>8478.79</v>
      </c>
      <c r="Q47" s="65" t="n">
        <v>25.038</v>
      </c>
      <c r="R47" s="72" t="n">
        <f aca="false">P47/3600</f>
        <v>2.35521944444444</v>
      </c>
      <c r="S47" s="74"/>
      <c r="T47" s="72" t="n">
        <v>6910.4152</v>
      </c>
      <c r="U47" s="72" t="n">
        <v>38.4453</v>
      </c>
      <c r="V47" s="72" t="n">
        <v>41.525</v>
      </c>
      <c r="W47" s="72" t="n">
        <v>42.566</v>
      </c>
      <c r="X47" s="72" t="n">
        <v>8621.5</v>
      </c>
      <c r="Y47" s="65" t="n">
        <v>25.038</v>
      </c>
      <c r="Z47" s="72" t="n">
        <f aca="false">X47/3600</f>
        <v>2.39486111111111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25038</v>
      </c>
      <c r="AF47" s="51" t="n">
        <f aca="false">R47/100</f>
        <v>0.0235521944444445</v>
      </c>
      <c r="AG47" s="51" t="n">
        <f aca="false">Y47/100</f>
        <v>0.25038</v>
      </c>
      <c r="AH47" s="51" t="n">
        <f aca="false">Z47/100</f>
        <v>0.0239486111111111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156.8976</v>
      </c>
      <c r="E48" s="76" t="n">
        <f aca="false">N48</f>
        <v>38.8756</v>
      </c>
      <c r="F48" s="76" t="n">
        <f aca="false">L48</f>
        <v>3156.8976</v>
      </c>
      <c r="G48" s="76" t="n">
        <f aca="false">O48</f>
        <v>39.7803</v>
      </c>
      <c r="H48" s="76" t="n">
        <f aca="false">T48</f>
        <v>3154.7536</v>
      </c>
      <c r="I48" s="76" t="n">
        <f aca="false">V48</f>
        <v>38.867</v>
      </c>
      <c r="J48" s="76" t="n">
        <f aca="false">T48</f>
        <v>3154.7536</v>
      </c>
      <c r="K48" s="76" t="n">
        <f aca="false">W48</f>
        <v>39.7869</v>
      </c>
      <c r="L48" s="64" t="n">
        <v>3156.8976</v>
      </c>
      <c r="M48" s="64" t="n">
        <v>34.9224</v>
      </c>
      <c r="N48" s="64" t="n">
        <v>38.8756</v>
      </c>
      <c r="O48" s="64" t="n">
        <v>39.7803</v>
      </c>
      <c r="P48" s="64" t="n">
        <v>6930.025</v>
      </c>
      <c r="Q48" s="65" t="n">
        <v>20.296</v>
      </c>
      <c r="R48" s="64" t="n">
        <f aca="false">P48/3600</f>
        <v>1.92500694444444</v>
      </c>
      <c r="S48" s="66"/>
      <c r="T48" s="64" t="n">
        <v>3154.7536</v>
      </c>
      <c r="U48" s="64" t="n">
        <v>34.9191</v>
      </c>
      <c r="V48" s="64" t="n">
        <v>38.867</v>
      </c>
      <c r="W48" s="64" t="n">
        <v>39.7869</v>
      </c>
      <c r="X48" s="64" t="n">
        <v>7039.815</v>
      </c>
      <c r="Y48" s="65" t="n">
        <v>20.453</v>
      </c>
      <c r="Z48" s="64" t="n">
        <f aca="false">X48/3600</f>
        <v>1.95550416666667</v>
      </c>
      <c r="AA48" s="66"/>
      <c r="AB48" s="66"/>
      <c r="AC48" s="66"/>
      <c r="AE48" s="51" t="n">
        <f aca="false">Q48/100</f>
        <v>0.20296</v>
      </c>
      <c r="AF48" s="51" t="n">
        <f aca="false">R48/100</f>
        <v>0.0192500694444444</v>
      </c>
      <c r="AG48" s="51" t="n">
        <f aca="false">Y48/100</f>
        <v>0.20453</v>
      </c>
      <c r="AH48" s="51" t="n">
        <f aca="false">Z48/100</f>
        <v>0.0195550416666667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485.0968</v>
      </c>
      <c r="E49" s="76" t="n">
        <f aca="false">N49</f>
        <v>36.6946</v>
      </c>
      <c r="F49" s="76" t="n">
        <f aca="false">L49</f>
        <v>1485.0968</v>
      </c>
      <c r="G49" s="76" t="n">
        <f aca="false">O49</f>
        <v>37.5129</v>
      </c>
      <c r="H49" s="76" t="n">
        <f aca="false">T49</f>
        <v>1486.812</v>
      </c>
      <c r="I49" s="76" t="n">
        <f aca="false">V49</f>
        <v>36.7047</v>
      </c>
      <c r="J49" s="76" t="n">
        <f aca="false">T49</f>
        <v>1486.812</v>
      </c>
      <c r="K49" s="76" t="n">
        <f aca="false">W49</f>
        <v>37.517</v>
      </c>
      <c r="L49" s="64" t="n">
        <v>1485.0968</v>
      </c>
      <c r="M49" s="64" t="n">
        <v>31.7177</v>
      </c>
      <c r="N49" s="64" t="n">
        <v>36.6946</v>
      </c>
      <c r="O49" s="64" t="n">
        <v>37.5129</v>
      </c>
      <c r="P49" s="64" t="n">
        <v>6059.286</v>
      </c>
      <c r="Q49" s="65" t="n">
        <v>17.878</v>
      </c>
      <c r="R49" s="64" t="n">
        <f aca="false">P49/3600</f>
        <v>1.683135</v>
      </c>
      <c r="S49" s="66"/>
      <c r="T49" s="64" t="n">
        <v>1486.812</v>
      </c>
      <c r="U49" s="64" t="n">
        <v>31.7185</v>
      </c>
      <c r="V49" s="64" t="n">
        <v>36.7047</v>
      </c>
      <c r="W49" s="64" t="n">
        <v>37.517</v>
      </c>
      <c r="X49" s="64" t="n">
        <v>6163.361</v>
      </c>
      <c r="Y49" s="65" t="n">
        <v>18.066</v>
      </c>
      <c r="Z49" s="64" t="n">
        <f aca="false">X49/3600</f>
        <v>1.71204472222222</v>
      </c>
      <c r="AA49" s="66"/>
      <c r="AB49" s="66"/>
      <c r="AC49" s="66"/>
      <c r="AE49" s="51" t="n">
        <f aca="false">Q49/100</f>
        <v>0.17878</v>
      </c>
      <c r="AF49" s="51" t="n">
        <f aca="false">R49/100</f>
        <v>0.01683135</v>
      </c>
      <c r="AG49" s="51" t="n">
        <f aca="false">Y49/100</f>
        <v>0.18066</v>
      </c>
      <c r="AH49" s="51" t="n">
        <f aca="false">Z49/100</f>
        <v>0.0171204472222222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89.6272</v>
      </c>
      <c r="E50" s="77" t="n">
        <f aca="false">N50</f>
        <v>34.798</v>
      </c>
      <c r="F50" s="77" t="n">
        <f aca="false">L50</f>
        <v>689.6272</v>
      </c>
      <c r="G50" s="77" t="n">
        <f aca="false">O50</f>
        <v>35.4079</v>
      </c>
      <c r="H50" s="77" t="n">
        <f aca="false">T50</f>
        <v>689.3672</v>
      </c>
      <c r="I50" s="77" t="n">
        <f aca="false">V50</f>
        <v>34.8032</v>
      </c>
      <c r="J50" s="77" t="n">
        <f aca="false">T50</f>
        <v>689.3672</v>
      </c>
      <c r="K50" s="77" t="n">
        <f aca="false">W50</f>
        <v>35.4161</v>
      </c>
      <c r="L50" s="71" t="n">
        <v>689.6272</v>
      </c>
      <c r="M50" s="71" t="n">
        <v>28.7165</v>
      </c>
      <c r="N50" s="71" t="n">
        <v>34.798</v>
      </c>
      <c r="O50" s="71" t="n">
        <v>35.4079</v>
      </c>
      <c r="P50" s="71" t="n">
        <v>5588.453</v>
      </c>
      <c r="Q50" s="71" t="n">
        <v>15.163</v>
      </c>
      <c r="R50" s="71" t="n">
        <f aca="false">P50/3600</f>
        <v>1.55234805555556</v>
      </c>
      <c r="S50" s="69"/>
      <c r="T50" s="71" t="n">
        <v>689.3672</v>
      </c>
      <c r="U50" s="71" t="n">
        <v>28.7199</v>
      </c>
      <c r="V50" s="71" t="n">
        <v>34.8032</v>
      </c>
      <c r="W50" s="71" t="n">
        <v>35.4161</v>
      </c>
      <c r="X50" s="71" t="n">
        <v>5674.261</v>
      </c>
      <c r="Y50" s="71" t="n">
        <v>15.117</v>
      </c>
      <c r="Z50" s="71" t="n">
        <f aca="false">X50/3600</f>
        <v>1.57618361111111</v>
      </c>
      <c r="AA50" s="69"/>
      <c r="AB50" s="69"/>
      <c r="AC50" s="69"/>
      <c r="AE50" s="51" t="n">
        <f aca="false">Q50/100</f>
        <v>0.15163</v>
      </c>
      <c r="AF50" s="51" t="n">
        <f aca="false">R50/100</f>
        <v>0.0155234805555556</v>
      </c>
      <c r="AG50" s="51" t="n">
        <f aca="false">Y50/100</f>
        <v>0.15117</v>
      </c>
      <c r="AH50" s="51" t="n">
        <f aca="false">Z50/100</f>
        <v>0.0157618361111111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4896.6816</v>
      </c>
      <c r="E51" s="75" t="n">
        <f aca="false">N51</f>
        <v>41.457</v>
      </c>
      <c r="F51" s="75" t="n">
        <f aca="false">L51</f>
        <v>4896.6816</v>
      </c>
      <c r="G51" s="75" t="n">
        <f aca="false">O51</f>
        <v>42.9341</v>
      </c>
      <c r="H51" s="75" t="n">
        <f aca="false">T51</f>
        <v>4896.7456</v>
      </c>
      <c r="I51" s="75" t="n">
        <f aca="false">V51</f>
        <v>41.4449</v>
      </c>
      <c r="J51" s="75" t="n">
        <f aca="false">T51</f>
        <v>4896.7456</v>
      </c>
      <c r="K51" s="75" t="n">
        <f aca="false">W51</f>
        <v>42.9257</v>
      </c>
      <c r="L51" s="72" t="n">
        <v>4896.6816</v>
      </c>
      <c r="M51" s="72" t="n">
        <v>39.1997</v>
      </c>
      <c r="N51" s="72" t="n">
        <v>41.457</v>
      </c>
      <c r="O51" s="72" t="n">
        <v>42.9341</v>
      </c>
      <c r="P51" s="72" t="n">
        <v>5801.589</v>
      </c>
      <c r="Q51" s="65" t="n">
        <v>18.127</v>
      </c>
      <c r="R51" s="72" t="n">
        <f aca="false">P51/3600</f>
        <v>1.6115525</v>
      </c>
      <c r="S51" s="74"/>
      <c r="T51" s="72" t="n">
        <v>4896.7456</v>
      </c>
      <c r="U51" s="72" t="n">
        <v>39.2004</v>
      </c>
      <c r="V51" s="72" t="n">
        <v>41.4449</v>
      </c>
      <c r="W51" s="72" t="n">
        <v>42.9257</v>
      </c>
      <c r="X51" s="72" t="n">
        <v>5846.761</v>
      </c>
      <c r="Y51" s="65" t="n">
        <v>18.267</v>
      </c>
      <c r="Z51" s="72" t="n">
        <f aca="false">X51/3600</f>
        <v>1.62410027777778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18127</v>
      </c>
      <c r="AF51" s="51" t="n">
        <f aca="false">R51/100</f>
        <v>0.016115525</v>
      </c>
      <c r="AG51" s="51" t="n">
        <f aca="false">Y51/100</f>
        <v>0.18267</v>
      </c>
      <c r="AH51" s="51" t="n">
        <f aca="false">Z51/100</f>
        <v>0.0162410027777778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085.9752</v>
      </c>
      <c r="E52" s="76" t="n">
        <f aca="false">N52</f>
        <v>39.0901</v>
      </c>
      <c r="F52" s="76" t="n">
        <f aca="false">L52</f>
        <v>2085.9752</v>
      </c>
      <c r="G52" s="76" t="n">
        <f aca="false">O52</f>
        <v>40.6779</v>
      </c>
      <c r="H52" s="76" t="n">
        <f aca="false">T52</f>
        <v>2080.9144</v>
      </c>
      <c r="I52" s="76" t="n">
        <f aca="false">V52</f>
        <v>39.0896</v>
      </c>
      <c r="J52" s="76" t="n">
        <f aca="false">T52</f>
        <v>2080.9144</v>
      </c>
      <c r="K52" s="76" t="n">
        <f aca="false">W52</f>
        <v>40.673</v>
      </c>
      <c r="L52" s="64" t="n">
        <v>2085.9752</v>
      </c>
      <c r="M52" s="64" t="n">
        <v>35.9474</v>
      </c>
      <c r="N52" s="64" t="n">
        <v>39.0901</v>
      </c>
      <c r="O52" s="64" t="n">
        <v>40.6779</v>
      </c>
      <c r="P52" s="64" t="n">
        <v>4685.277</v>
      </c>
      <c r="Q52" s="65" t="n">
        <v>14.087</v>
      </c>
      <c r="R52" s="64" t="n">
        <f aca="false">P52/3600</f>
        <v>1.30146583333333</v>
      </c>
      <c r="S52" s="66"/>
      <c r="T52" s="64" t="n">
        <v>2080.9144</v>
      </c>
      <c r="U52" s="64" t="n">
        <v>35.9395</v>
      </c>
      <c r="V52" s="64" t="n">
        <v>39.0896</v>
      </c>
      <c r="W52" s="64" t="n">
        <v>40.673</v>
      </c>
      <c r="X52" s="64" t="n">
        <v>4758.623</v>
      </c>
      <c r="Y52" s="65" t="n">
        <v>14.289</v>
      </c>
      <c r="Z52" s="64" t="n">
        <f aca="false">X52/3600</f>
        <v>1.32183972222222</v>
      </c>
      <c r="AA52" s="66"/>
      <c r="AB52" s="66"/>
      <c r="AC52" s="66"/>
      <c r="AE52" s="51" t="n">
        <f aca="false">Q52/100</f>
        <v>0.14087</v>
      </c>
      <c r="AF52" s="51" t="n">
        <f aca="false">R52/100</f>
        <v>0.0130146583333333</v>
      </c>
      <c r="AG52" s="51" t="n">
        <f aca="false">Y52/100</f>
        <v>0.14289</v>
      </c>
      <c r="AH52" s="51" t="n">
        <f aca="false">Z52/100</f>
        <v>0.0132183972222222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966.9448</v>
      </c>
      <c r="E53" s="76" t="n">
        <f aca="false">N53</f>
        <v>36.9533</v>
      </c>
      <c r="F53" s="76" t="n">
        <f aca="false">L53</f>
        <v>966.9448</v>
      </c>
      <c r="G53" s="76" t="n">
        <f aca="false">O53</f>
        <v>38.6238</v>
      </c>
      <c r="H53" s="76" t="n">
        <f aca="false">T53</f>
        <v>966.3872</v>
      </c>
      <c r="I53" s="76" t="n">
        <f aca="false">V53</f>
        <v>36.95</v>
      </c>
      <c r="J53" s="76" t="n">
        <f aca="false">T53</f>
        <v>966.3872</v>
      </c>
      <c r="K53" s="76" t="n">
        <f aca="false">W53</f>
        <v>38.6394</v>
      </c>
      <c r="L53" s="64" t="n">
        <v>966.9448</v>
      </c>
      <c r="M53" s="64" t="n">
        <v>33.0419</v>
      </c>
      <c r="N53" s="64" t="n">
        <v>36.9533</v>
      </c>
      <c r="O53" s="64" t="n">
        <v>38.6238</v>
      </c>
      <c r="P53" s="64" t="n">
        <v>4014.723</v>
      </c>
      <c r="Q53" s="65" t="n">
        <v>11.482</v>
      </c>
      <c r="R53" s="64" t="n">
        <f aca="false">P53/3600</f>
        <v>1.11520083333333</v>
      </c>
      <c r="S53" s="66"/>
      <c r="T53" s="64" t="n">
        <v>966.3872</v>
      </c>
      <c r="U53" s="64" t="n">
        <v>33.0422</v>
      </c>
      <c r="V53" s="64" t="n">
        <v>36.95</v>
      </c>
      <c r="W53" s="64" t="n">
        <v>38.6394</v>
      </c>
      <c r="X53" s="64" t="n">
        <v>4079.592</v>
      </c>
      <c r="Y53" s="65" t="n">
        <v>11.31</v>
      </c>
      <c r="Z53" s="64" t="n">
        <f aca="false">X53/3600</f>
        <v>1.13322</v>
      </c>
      <c r="AA53" s="66"/>
      <c r="AB53" s="66"/>
      <c r="AC53" s="66"/>
      <c r="AE53" s="51" t="n">
        <f aca="false">Q53/100</f>
        <v>0.11482</v>
      </c>
      <c r="AF53" s="51" t="n">
        <f aca="false">R53/100</f>
        <v>0.0111520083333333</v>
      </c>
      <c r="AG53" s="51" t="n">
        <f aca="false">Y53/100</f>
        <v>0.1131</v>
      </c>
      <c r="AH53" s="51" t="n">
        <f aca="false">Z53/100</f>
        <v>0.0113322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59.1816</v>
      </c>
      <c r="E54" s="77" t="n">
        <f aca="false">N54</f>
        <v>35.0534</v>
      </c>
      <c r="F54" s="77" t="n">
        <f aca="false">L54</f>
        <v>459.1816</v>
      </c>
      <c r="G54" s="77" t="n">
        <f aca="false">O54</f>
        <v>36.5796</v>
      </c>
      <c r="H54" s="77" t="n">
        <f aca="false">T54</f>
        <v>457.8968</v>
      </c>
      <c r="I54" s="77" t="n">
        <f aca="false">V54</f>
        <v>35.052</v>
      </c>
      <c r="J54" s="77" t="n">
        <f aca="false">T54</f>
        <v>457.8968</v>
      </c>
      <c r="K54" s="77" t="n">
        <f aca="false">W54</f>
        <v>36.6165</v>
      </c>
      <c r="L54" s="71" t="n">
        <v>459.1816</v>
      </c>
      <c r="M54" s="71" t="n">
        <v>30.3509</v>
      </c>
      <c r="N54" s="71" t="n">
        <v>35.0534</v>
      </c>
      <c r="O54" s="71" t="n">
        <v>36.5796</v>
      </c>
      <c r="P54" s="71" t="n">
        <v>3648.37</v>
      </c>
      <c r="Q54" s="71" t="n">
        <v>9.251</v>
      </c>
      <c r="R54" s="71" t="n">
        <f aca="false">P54/3600</f>
        <v>1.01343611111111</v>
      </c>
      <c r="S54" s="69"/>
      <c r="T54" s="71" t="n">
        <v>457.8968</v>
      </c>
      <c r="U54" s="71" t="n">
        <v>30.3493</v>
      </c>
      <c r="V54" s="71" t="n">
        <v>35.052</v>
      </c>
      <c r="W54" s="71" t="n">
        <v>36.6165</v>
      </c>
      <c r="X54" s="71" t="n">
        <v>3690.483</v>
      </c>
      <c r="Y54" s="71" t="n">
        <v>9.188</v>
      </c>
      <c r="Z54" s="71" t="n">
        <f aca="false">X54/3600</f>
        <v>1.02513416666667</v>
      </c>
      <c r="AA54" s="69"/>
      <c r="AB54" s="69"/>
      <c r="AC54" s="69"/>
      <c r="AE54" s="51" t="n">
        <f aca="false">Q54/100</f>
        <v>0.09251</v>
      </c>
      <c r="AF54" s="51" t="n">
        <f aca="false">R54/100</f>
        <v>0.0101343611111111</v>
      </c>
      <c r="AG54" s="51" t="n">
        <f aca="false">Y54/100</f>
        <v>0.09188</v>
      </c>
      <c r="AH54" s="51" t="n">
        <f aca="false">Z54/100</f>
        <v>0.0102513416666667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534.2152</v>
      </c>
      <c r="E55" s="75" t="n">
        <f aca="false">N55</f>
        <v>44.1003</v>
      </c>
      <c r="F55" s="75" t="n">
        <f aca="false">L55</f>
        <v>1534.2152</v>
      </c>
      <c r="G55" s="75" t="n">
        <f aca="false">O55</f>
        <v>43.2188</v>
      </c>
      <c r="H55" s="75" t="n">
        <f aca="false">T55</f>
        <v>1533.5656</v>
      </c>
      <c r="I55" s="75" t="n">
        <f aca="false">V55</f>
        <v>44.0834</v>
      </c>
      <c r="J55" s="75" t="n">
        <f aca="false">T55</f>
        <v>1533.5656</v>
      </c>
      <c r="K55" s="75" t="n">
        <f aca="false">W55</f>
        <v>43.2042</v>
      </c>
      <c r="L55" s="72" t="n">
        <v>1534.2152</v>
      </c>
      <c r="M55" s="72" t="n">
        <v>40.8556</v>
      </c>
      <c r="N55" s="72" t="n">
        <v>44.1003</v>
      </c>
      <c r="O55" s="72" t="n">
        <v>43.2188</v>
      </c>
      <c r="P55" s="72" t="n">
        <v>1999.414</v>
      </c>
      <c r="Q55" s="65" t="n">
        <v>5.787</v>
      </c>
      <c r="R55" s="72" t="n">
        <f aca="false">P55/3600</f>
        <v>0.555392777777778</v>
      </c>
      <c r="S55" s="74"/>
      <c r="T55" s="72" t="n">
        <v>1533.5656</v>
      </c>
      <c r="U55" s="72" t="n">
        <v>40.8523</v>
      </c>
      <c r="V55" s="72" t="n">
        <v>44.0834</v>
      </c>
      <c r="W55" s="72" t="n">
        <v>43.2042</v>
      </c>
      <c r="X55" s="72" t="n">
        <v>2025.732</v>
      </c>
      <c r="Y55" s="65" t="n">
        <v>5.693</v>
      </c>
      <c r="Z55" s="72" t="n">
        <f aca="false">X55/3600</f>
        <v>0.562703333333333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5787</v>
      </c>
      <c r="AF55" s="51" t="n">
        <f aca="false">R55/100</f>
        <v>0.00555392777777778</v>
      </c>
      <c r="AG55" s="51" t="n">
        <f aca="false">Y55/100</f>
        <v>0.05693</v>
      </c>
      <c r="AH55" s="51" t="n">
        <f aca="false">Z55/100</f>
        <v>0.00562703333333333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769.1472</v>
      </c>
      <c r="E56" s="76" t="n">
        <f aca="false">N56</f>
        <v>41.34</v>
      </c>
      <c r="F56" s="76" t="n">
        <f aca="false">L56</f>
        <v>769.1472</v>
      </c>
      <c r="G56" s="76" t="n">
        <f aca="false">O56</f>
        <v>40.06</v>
      </c>
      <c r="H56" s="76" t="n">
        <f aca="false">T56</f>
        <v>768.0456</v>
      </c>
      <c r="I56" s="76" t="n">
        <f aca="false">V56</f>
        <v>41.3503</v>
      </c>
      <c r="J56" s="76" t="n">
        <f aca="false">T56</f>
        <v>768.0456</v>
      </c>
      <c r="K56" s="76" t="n">
        <f aca="false">W56</f>
        <v>40.0642</v>
      </c>
      <c r="L56" s="64" t="n">
        <v>769.1472</v>
      </c>
      <c r="M56" s="64" t="n">
        <v>37.0282</v>
      </c>
      <c r="N56" s="64" t="n">
        <v>41.34</v>
      </c>
      <c r="O56" s="64" t="n">
        <v>40.06</v>
      </c>
      <c r="P56" s="64" t="n">
        <v>1715.588</v>
      </c>
      <c r="Q56" s="65" t="n">
        <v>4.57</v>
      </c>
      <c r="R56" s="64" t="n">
        <f aca="false">P56/3600</f>
        <v>0.476552222222222</v>
      </c>
      <c r="S56" s="66"/>
      <c r="T56" s="64" t="n">
        <v>768.0456</v>
      </c>
      <c r="U56" s="64" t="n">
        <v>37.0219</v>
      </c>
      <c r="V56" s="64" t="n">
        <v>41.3503</v>
      </c>
      <c r="W56" s="64" t="n">
        <v>40.0642</v>
      </c>
      <c r="X56" s="64" t="n">
        <v>1749.662</v>
      </c>
      <c r="Y56" s="65" t="n">
        <v>4.602</v>
      </c>
      <c r="Z56" s="64" t="n">
        <f aca="false">X56/3600</f>
        <v>0.486017222222222</v>
      </c>
      <c r="AA56" s="66"/>
      <c r="AB56" s="66"/>
      <c r="AC56" s="66"/>
      <c r="AE56" s="51" t="n">
        <f aca="false">Q56/100</f>
        <v>0.0457</v>
      </c>
      <c r="AF56" s="51" t="n">
        <f aca="false">R56/100</f>
        <v>0.00476552222222222</v>
      </c>
      <c r="AG56" s="51" t="n">
        <f aca="false">Y56/100</f>
        <v>0.04602</v>
      </c>
      <c r="AH56" s="51" t="n">
        <f aca="false">Z56/100</f>
        <v>0.00486017222222222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75.9664</v>
      </c>
      <c r="E57" s="76" t="n">
        <f aca="false">N57</f>
        <v>38.8921</v>
      </c>
      <c r="F57" s="76" t="n">
        <f aca="false">L57</f>
        <v>375.9664</v>
      </c>
      <c r="G57" s="76" t="n">
        <f aca="false">O57</f>
        <v>37.3068</v>
      </c>
      <c r="H57" s="76" t="n">
        <f aca="false">T57</f>
        <v>375.9928</v>
      </c>
      <c r="I57" s="76" t="n">
        <f aca="false">V57</f>
        <v>38.8842</v>
      </c>
      <c r="J57" s="76" t="n">
        <f aca="false">T57</f>
        <v>375.9928</v>
      </c>
      <c r="K57" s="76" t="n">
        <f aca="false">W57</f>
        <v>37.3155</v>
      </c>
      <c r="L57" s="64" t="n">
        <v>375.9664</v>
      </c>
      <c r="M57" s="64" t="n">
        <v>33.6253</v>
      </c>
      <c r="N57" s="64" t="n">
        <v>38.8921</v>
      </c>
      <c r="O57" s="64" t="n">
        <v>37.3068</v>
      </c>
      <c r="P57" s="64" t="n">
        <v>1521.778</v>
      </c>
      <c r="Q57" s="65" t="n">
        <v>3.728</v>
      </c>
      <c r="R57" s="64" t="n">
        <f aca="false">P57/3600</f>
        <v>0.422716111111111</v>
      </c>
      <c r="S57" s="66"/>
      <c r="T57" s="64" t="n">
        <v>375.9928</v>
      </c>
      <c r="U57" s="64" t="n">
        <v>33.6185</v>
      </c>
      <c r="V57" s="64" t="n">
        <v>38.8842</v>
      </c>
      <c r="W57" s="64" t="n">
        <v>37.3155</v>
      </c>
      <c r="X57" s="64" t="n">
        <v>1541.683</v>
      </c>
      <c r="Y57" s="65" t="n">
        <v>3.666</v>
      </c>
      <c r="Z57" s="64" t="n">
        <f aca="false">X57/3600</f>
        <v>0.428245277777778</v>
      </c>
      <c r="AA57" s="66"/>
      <c r="AB57" s="66"/>
      <c r="AC57" s="66"/>
      <c r="AE57" s="51" t="n">
        <f aca="false">Q57/100</f>
        <v>0.03728</v>
      </c>
      <c r="AF57" s="51" t="n">
        <f aca="false">R57/100</f>
        <v>0.00422716111111111</v>
      </c>
      <c r="AG57" s="51" t="n">
        <f aca="false">Y57/100</f>
        <v>0.03666</v>
      </c>
      <c r="AH57" s="51" t="n">
        <f aca="false">Z57/100</f>
        <v>0.00428245277777778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9.0792</v>
      </c>
      <c r="E58" s="77" t="n">
        <f aca="false">N58</f>
        <v>36.6498</v>
      </c>
      <c r="F58" s="77" t="n">
        <f aca="false">L58</f>
        <v>189.0792</v>
      </c>
      <c r="G58" s="77" t="n">
        <f aca="false">O58</f>
        <v>34.9287</v>
      </c>
      <c r="H58" s="77" t="n">
        <f aca="false">T58</f>
        <v>189.4568</v>
      </c>
      <c r="I58" s="77" t="n">
        <f aca="false">V58</f>
        <v>36.6443</v>
      </c>
      <c r="J58" s="77" t="n">
        <f aca="false">T58</f>
        <v>189.4568</v>
      </c>
      <c r="K58" s="77" t="n">
        <f aca="false">W58</f>
        <v>34.8952</v>
      </c>
      <c r="L58" s="71" t="n">
        <v>189.0792</v>
      </c>
      <c r="M58" s="71" t="n">
        <v>30.7724</v>
      </c>
      <c r="N58" s="71" t="n">
        <v>36.6498</v>
      </c>
      <c r="O58" s="71" t="n">
        <v>34.9287</v>
      </c>
      <c r="P58" s="71" t="n">
        <v>1408.198</v>
      </c>
      <c r="Q58" s="71" t="n">
        <v>3.463</v>
      </c>
      <c r="R58" s="71" t="n">
        <f aca="false">P58/3600</f>
        <v>0.391166111111111</v>
      </c>
      <c r="S58" s="69"/>
      <c r="T58" s="71" t="n">
        <v>189.4568</v>
      </c>
      <c r="U58" s="71" t="n">
        <v>30.7754</v>
      </c>
      <c r="V58" s="71" t="n">
        <v>36.6443</v>
      </c>
      <c r="W58" s="71" t="n">
        <v>34.8952</v>
      </c>
      <c r="X58" s="71" t="n">
        <v>1421.199</v>
      </c>
      <c r="Y58" s="71" t="n">
        <v>3.229</v>
      </c>
      <c r="Z58" s="71" t="n">
        <f aca="false">X58/3600</f>
        <v>0.3947775</v>
      </c>
      <c r="AA58" s="69"/>
      <c r="AB58" s="69"/>
      <c r="AC58" s="69"/>
      <c r="AE58" s="51" t="n">
        <f aca="false">Q58/100</f>
        <v>0.03463</v>
      </c>
      <c r="AF58" s="51" t="n">
        <f aca="false">R58/100</f>
        <v>0.00391166111111111</v>
      </c>
      <c r="AG58" s="51" t="n">
        <f aca="false">Y58/100</f>
        <v>0.03229</v>
      </c>
      <c r="AH58" s="51" t="n">
        <f aca="false">Z58/100</f>
        <v>0.003947775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1632.8656</v>
      </c>
      <c r="E59" s="73" t="n">
        <f aca="false">N59</f>
        <v>43.2852</v>
      </c>
      <c r="F59" s="73" t="n">
        <f aca="false">L59</f>
        <v>1632.8656</v>
      </c>
      <c r="G59" s="73" t="n">
        <f aca="false">O59</f>
        <v>44.4083</v>
      </c>
      <c r="H59" s="73" t="n">
        <f aca="false">T59</f>
        <v>1632.2944</v>
      </c>
      <c r="I59" s="73" t="n">
        <f aca="false">V59</f>
        <v>43.2443</v>
      </c>
      <c r="J59" s="73" t="n">
        <f aca="false">T59</f>
        <v>1632.2944</v>
      </c>
      <c r="K59" s="73" t="n">
        <f aca="false">W59</f>
        <v>44.3765</v>
      </c>
      <c r="L59" s="72" t="n">
        <v>1632.8656</v>
      </c>
      <c r="M59" s="72" t="n">
        <v>38.2419</v>
      </c>
      <c r="N59" s="72" t="n">
        <v>43.2852</v>
      </c>
      <c r="O59" s="72" t="n">
        <v>44.4083</v>
      </c>
      <c r="P59" s="72" t="n">
        <v>2340.463</v>
      </c>
      <c r="Q59" s="65" t="n">
        <v>7.144</v>
      </c>
      <c r="R59" s="72" t="n">
        <f aca="false">P59/3600</f>
        <v>0.650128611111111</v>
      </c>
      <c r="S59" s="74"/>
      <c r="T59" s="72" t="n">
        <v>1632.2944</v>
      </c>
      <c r="U59" s="72" t="n">
        <v>38.2372</v>
      </c>
      <c r="V59" s="72" t="n">
        <v>43.2443</v>
      </c>
      <c r="W59" s="72" t="n">
        <v>44.3765</v>
      </c>
      <c r="X59" s="72" t="n">
        <v>2356.512</v>
      </c>
      <c r="Y59" s="65" t="n">
        <v>6.973</v>
      </c>
      <c r="Z59" s="72" t="n">
        <f aca="false">X59/3600</f>
        <v>0.654586666666667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7144</v>
      </c>
      <c r="AF59" s="51" t="n">
        <f aca="false">R59/100</f>
        <v>0.00650128611111111</v>
      </c>
      <c r="AG59" s="51" t="n">
        <f aca="false">Y59/100</f>
        <v>0.06973</v>
      </c>
      <c r="AH59" s="51" t="n">
        <f aca="false">Z59/100</f>
        <v>0.00654586666666667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638.3136</v>
      </c>
      <c r="E60" s="63" t="n">
        <f aca="false">N60</f>
        <v>41.0509</v>
      </c>
      <c r="F60" s="63" t="n">
        <f aca="false">L60</f>
        <v>638.3136</v>
      </c>
      <c r="G60" s="63" t="n">
        <f aca="false">O60</f>
        <v>41.9791</v>
      </c>
      <c r="H60" s="63" t="n">
        <f aca="false">T60</f>
        <v>638.94</v>
      </c>
      <c r="I60" s="63" t="n">
        <f aca="false">V60</f>
        <v>41.0463</v>
      </c>
      <c r="J60" s="63" t="n">
        <f aca="false">T60</f>
        <v>638.94</v>
      </c>
      <c r="K60" s="63" t="n">
        <f aca="false">W60</f>
        <v>41.9919</v>
      </c>
      <c r="L60" s="64" t="n">
        <v>638.3136</v>
      </c>
      <c r="M60" s="64" t="n">
        <v>34.9573</v>
      </c>
      <c r="N60" s="64" t="n">
        <v>41.0509</v>
      </c>
      <c r="O60" s="64" t="n">
        <v>41.9791</v>
      </c>
      <c r="P60" s="64" t="n">
        <v>1878.918</v>
      </c>
      <c r="Q60" s="65" t="n">
        <v>5.725</v>
      </c>
      <c r="R60" s="64" t="n">
        <f aca="false">P60/3600</f>
        <v>0.521921666666667</v>
      </c>
      <c r="S60" s="66"/>
      <c r="T60" s="64" t="n">
        <v>638.94</v>
      </c>
      <c r="U60" s="64" t="n">
        <v>34.9623</v>
      </c>
      <c r="V60" s="64" t="n">
        <v>41.0463</v>
      </c>
      <c r="W60" s="64" t="n">
        <v>41.9919</v>
      </c>
      <c r="X60" s="64" t="n">
        <v>1892.441</v>
      </c>
      <c r="Y60" s="65" t="n">
        <v>5.538</v>
      </c>
      <c r="Z60" s="64" t="n">
        <f aca="false">X60/3600</f>
        <v>0.525678055555556</v>
      </c>
      <c r="AA60" s="66"/>
      <c r="AB60" s="66"/>
      <c r="AC60" s="66"/>
      <c r="AE60" s="51" t="n">
        <f aca="false">Q60/100</f>
        <v>0.05725</v>
      </c>
      <c r="AF60" s="51" t="n">
        <f aca="false">R60/100</f>
        <v>0.00521921666666667</v>
      </c>
      <c r="AG60" s="51" t="n">
        <f aca="false">Y60/100</f>
        <v>0.05538</v>
      </c>
      <c r="AH60" s="51" t="n">
        <f aca="false">Z60/100</f>
        <v>0.00525678055555556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292.272</v>
      </c>
      <c r="E61" s="63" t="n">
        <f aca="false">N61</f>
        <v>39.2007</v>
      </c>
      <c r="F61" s="63" t="n">
        <f aca="false">L61</f>
        <v>292.272</v>
      </c>
      <c r="G61" s="63" t="n">
        <f aca="false">O61</f>
        <v>40.079</v>
      </c>
      <c r="H61" s="63" t="n">
        <f aca="false">T61</f>
        <v>292.2416</v>
      </c>
      <c r="I61" s="63" t="n">
        <f aca="false">V61</f>
        <v>39.2186</v>
      </c>
      <c r="J61" s="63" t="n">
        <f aca="false">T61</f>
        <v>292.2416</v>
      </c>
      <c r="K61" s="63" t="n">
        <f aca="false">W61</f>
        <v>40.0977</v>
      </c>
      <c r="L61" s="64" t="n">
        <v>292.272</v>
      </c>
      <c r="M61" s="64" t="n">
        <v>32.1007</v>
      </c>
      <c r="N61" s="64" t="n">
        <v>39.2007</v>
      </c>
      <c r="O61" s="64" t="n">
        <v>40.079</v>
      </c>
      <c r="P61" s="64" t="n">
        <v>1684.831</v>
      </c>
      <c r="Q61" s="65" t="n">
        <v>4.945</v>
      </c>
      <c r="R61" s="64" t="n">
        <f aca="false">P61/3600</f>
        <v>0.468008611111111</v>
      </c>
      <c r="S61" s="66"/>
      <c r="T61" s="64" t="n">
        <v>292.2416</v>
      </c>
      <c r="U61" s="64" t="n">
        <v>32.0942</v>
      </c>
      <c r="V61" s="64" t="n">
        <v>39.2186</v>
      </c>
      <c r="W61" s="64" t="n">
        <v>40.0977</v>
      </c>
      <c r="X61" s="64" t="n">
        <v>1701.49</v>
      </c>
      <c r="Y61" s="65" t="n">
        <v>4.914</v>
      </c>
      <c r="Z61" s="64" t="n">
        <f aca="false">X61/3600</f>
        <v>0.472636111111111</v>
      </c>
      <c r="AA61" s="66"/>
      <c r="AB61" s="66"/>
      <c r="AC61" s="66"/>
      <c r="AE61" s="51" t="n">
        <f aca="false">Q61/100</f>
        <v>0.04945</v>
      </c>
      <c r="AF61" s="51" t="n">
        <f aca="false">R61/100</f>
        <v>0.00468008611111111</v>
      </c>
      <c r="AG61" s="51" t="n">
        <f aca="false">Y61/100</f>
        <v>0.04914</v>
      </c>
      <c r="AH61" s="51" t="n">
        <f aca="false">Z61/100</f>
        <v>0.00472636111111111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46.2672</v>
      </c>
      <c r="E62" s="70" t="n">
        <f aca="false">N62</f>
        <v>37.3462</v>
      </c>
      <c r="F62" s="70" t="n">
        <f aca="false">L62</f>
        <v>146.2672</v>
      </c>
      <c r="G62" s="70" t="n">
        <f aca="false">O62</f>
        <v>38.0942</v>
      </c>
      <c r="H62" s="70" t="n">
        <f aca="false">T62</f>
        <v>146.3776</v>
      </c>
      <c r="I62" s="70" t="n">
        <f aca="false">V62</f>
        <v>37.3553</v>
      </c>
      <c r="J62" s="70" t="n">
        <f aca="false">T62</f>
        <v>146.3776</v>
      </c>
      <c r="K62" s="70" t="n">
        <f aca="false">W62</f>
        <v>38.0965</v>
      </c>
      <c r="L62" s="71" t="n">
        <v>146.2672</v>
      </c>
      <c r="M62" s="71" t="n">
        <v>29.3318</v>
      </c>
      <c r="N62" s="71" t="n">
        <v>37.3462</v>
      </c>
      <c r="O62" s="71" t="n">
        <v>38.0942</v>
      </c>
      <c r="P62" s="71" t="n">
        <v>1577.071</v>
      </c>
      <c r="Q62" s="71" t="n">
        <v>4.056</v>
      </c>
      <c r="R62" s="71" t="n">
        <f aca="false">P62/3600</f>
        <v>0.438075277777778</v>
      </c>
      <c r="S62" s="69"/>
      <c r="T62" s="71" t="n">
        <v>146.3776</v>
      </c>
      <c r="U62" s="71" t="n">
        <v>29.3401</v>
      </c>
      <c r="V62" s="71" t="n">
        <v>37.3553</v>
      </c>
      <c r="W62" s="71" t="n">
        <v>38.0965</v>
      </c>
      <c r="X62" s="71" t="n">
        <v>1598.629</v>
      </c>
      <c r="Y62" s="71" t="n">
        <v>4.102</v>
      </c>
      <c r="Z62" s="71" t="n">
        <f aca="false">X62/3600</f>
        <v>0.444063611111111</v>
      </c>
      <c r="AA62" s="69"/>
      <c r="AB62" s="69"/>
      <c r="AC62" s="69"/>
      <c r="AE62" s="51" t="n">
        <f aca="false">Q62/100</f>
        <v>0.04056</v>
      </c>
      <c r="AF62" s="51" t="n">
        <f aca="false">R62/100</f>
        <v>0.00438075277777778</v>
      </c>
      <c r="AG62" s="51" t="n">
        <f aca="false">Y62/100</f>
        <v>0.04102</v>
      </c>
      <c r="AH62" s="51" t="n">
        <f aca="false">Z62/100</f>
        <v>0.00444063611111111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668.8568</v>
      </c>
      <c r="E63" s="75" t="n">
        <f aca="false">N63</f>
        <v>41.4039</v>
      </c>
      <c r="F63" s="75" t="n">
        <f aca="false">L63</f>
        <v>1668.8568</v>
      </c>
      <c r="G63" s="75" t="n">
        <f aca="false">O63</f>
        <v>42.3562</v>
      </c>
      <c r="H63" s="75" t="n">
        <f aca="false">T63</f>
        <v>1667.1824</v>
      </c>
      <c r="I63" s="75" t="n">
        <f aca="false">V63</f>
        <v>41.3909</v>
      </c>
      <c r="J63" s="75" t="n">
        <f aca="false">T63</f>
        <v>1667.1824</v>
      </c>
      <c r="K63" s="75" t="n">
        <f aca="false">W63</f>
        <v>42.3338</v>
      </c>
      <c r="L63" s="72" t="n">
        <v>1668.8568</v>
      </c>
      <c r="M63" s="72" t="n">
        <v>38.39</v>
      </c>
      <c r="N63" s="72" t="n">
        <v>41.4039</v>
      </c>
      <c r="O63" s="72" t="n">
        <v>42.3562</v>
      </c>
      <c r="P63" s="72" t="n">
        <v>1967.734</v>
      </c>
      <c r="Q63" s="65" t="n">
        <v>5.943</v>
      </c>
      <c r="R63" s="72" t="n">
        <f aca="false">P63/3600</f>
        <v>0.546592777777778</v>
      </c>
      <c r="S63" s="74"/>
      <c r="T63" s="72" t="n">
        <v>1667.1824</v>
      </c>
      <c r="U63" s="72" t="n">
        <v>38.3845</v>
      </c>
      <c r="V63" s="72" t="n">
        <v>41.3909</v>
      </c>
      <c r="W63" s="72" t="n">
        <v>42.3338</v>
      </c>
      <c r="X63" s="72" t="n">
        <v>1992.128</v>
      </c>
      <c r="Y63" s="65" t="n">
        <v>5.834</v>
      </c>
      <c r="Z63" s="72" t="n">
        <f aca="false">X63/3600</f>
        <v>0.553368888888889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5943</v>
      </c>
      <c r="AF63" s="51" t="n">
        <f aca="false">R63/100</f>
        <v>0.00546592777777778</v>
      </c>
      <c r="AG63" s="51" t="n">
        <f aca="false">Y63/100</f>
        <v>0.05834</v>
      </c>
      <c r="AH63" s="51" t="n">
        <f aca="false">Z63/100</f>
        <v>0.00553368888888889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769.8616</v>
      </c>
      <c r="E64" s="76" t="n">
        <f aca="false">N64</f>
        <v>38.6759</v>
      </c>
      <c r="F64" s="76" t="n">
        <f aca="false">L64</f>
        <v>769.8616</v>
      </c>
      <c r="G64" s="76" t="n">
        <f aca="false">O64</f>
        <v>39.4452</v>
      </c>
      <c r="H64" s="76" t="n">
        <f aca="false">T64</f>
        <v>770.876</v>
      </c>
      <c r="I64" s="76" t="n">
        <f aca="false">V64</f>
        <v>38.6815</v>
      </c>
      <c r="J64" s="76" t="n">
        <f aca="false">T64</f>
        <v>770.876</v>
      </c>
      <c r="K64" s="76" t="n">
        <f aca="false">W64</f>
        <v>39.4639</v>
      </c>
      <c r="L64" s="64" t="n">
        <v>769.8616</v>
      </c>
      <c r="M64" s="64" t="n">
        <v>34.9748</v>
      </c>
      <c r="N64" s="64" t="n">
        <v>38.6759</v>
      </c>
      <c r="O64" s="64" t="n">
        <v>39.4452</v>
      </c>
      <c r="P64" s="64" t="n">
        <v>1622.697</v>
      </c>
      <c r="Q64" s="65" t="n">
        <v>4.586</v>
      </c>
      <c r="R64" s="64" t="n">
        <f aca="false">P64/3600</f>
        <v>0.450749166666667</v>
      </c>
      <c r="S64" s="66"/>
      <c r="T64" s="64" t="n">
        <v>770.876</v>
      </c>
      <c r="U64" s="64" t="n">
        <v>34.9757</v>
      </c>
      <c r="V64" s="64" t="n">
        <v>38.6815</v>
      </c>
      <c r="W64" s="64" t="n">
        <v>39.4639</v>
      </c>
      <c r="X64" s="64" t="n">
        <v>1648.855</v>
      </c>
      <c r="Y64" s="65" t="n">
        <v>4.57</v>
      </c>
      <c r="Z64" s="64" t="n">
        <f aca="false">X64/3600</f>
        <v>0.458015277777778</v>
      </c>
      <c r="AA64" s="66"/>
      <c r="AB64" s="66"/>
      <c r="AC64" s="66"/>
      <c r="AE64" s="51" t="n">
        <f aca="false">Q64/100</f>
        <v>0.04586</v>
      </c>
      <c r="AF64" s="51" t="n">
        <f aca="false">R64/100</f>
        <v>0.00450749166666667</v>
      </c>
      <c r="AG64" s="51" t="n">
        <f aca="false">Y64/100</f>
        <v>0.0457</v>
      </c>
      <c r="AH64" s="51" t="n">
        <f aca="false">Z64/100</f>
        <v>0.00458015277777778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59.5784</v>
      </c>
      <c r="E65" s="76" t="n">
        <f aca="false">N65</f>
        <v>36.3969</v>
      </c>
      <c r="F65" s="76" t="n">
        <f aca="false">L65</f>
        <v>359.5784</v>
      </c>
      <c r="G65" s="76" t="n">
        <f aca="false">O65</f>
        <v>37.076</v>
      </c>
      <c r="H65" s="76" t="n">
        <f aca="false">T65</f>
        <v>359.5544</v>
      </c>
      <c r="I65" s="76" t="n">
        <f aca="false">V65</f>
        <v>36.4117</v>
      </c>
      <c r="J65" s="76" t="n">
        <f aca="false">T65</f>
        <v>359.5544</v>
      </c>
      <c r="K65" s="76" t="n">
        <f aca="false">W65</f>
        <v>37.1014</v>
      </c>
      <c r="L65" s="64" t="n">
        <v>359.5784</v>
      </c>
      <c r="M65" s="64" t="n">
        <v>31.6997</v>
      </c>
      <c r="N65" s="64" t="n">
        <v>36.3969</v>
      </c>
      <c r="O65" s="64" t="n">
        <v>37.076</v>
      </c>
      <c r="P65" s="64" t="n">
        <v>1410.826</v>
      </c>
      <c r="Q65" s="65" t="n">
        <v>3.542</v>
      </c>
      <c r="R65" s="64" t="n">
        <f aca="false">P65/3600</f>
        <v>0.391896111111111</v>
      </c>
      <c r="S65" s="66"/>
      <c r="T65" s="64" t="n">
        <v>359.5544</v>
      </c>
      <c r="U65" s="64" t="n">
        <v>31.7019</v>
      </c>
      <c r="V65" s="64" t="n">
        <v>36.4117</v>
      </c>
      <c r="W65" s="64" t="n">
        <v>37.1014</v>
      </c>
      <c r="X65" s="64" t="n">
        <v>1440.196</v>
      </c>
      <c r="Y65" s="65" t="n">
        <v>3.588</v>
      </c>
      <c r="Z65" s="64" t="n">
        <f aca="false">X65/3600</f>
        <v>0.400054444444444</v>
      </c>
      <c r="AA65" s="66"/>
      <c r="AB65" s="66"/>
      <c r="AC65" s="66"/>
      <c r="AE65" s="51" t="n">
        <f aca="false">Q65/100</f>
        <v>0.03542</v>
      </c>
      <c r="AF65" s="51" t="n">
        <f aca="false">R65/100</f>
        <v>0.00391896111111111</v>
      </c>
      <c r="AG65" s="51" t="n">
        <f aca="false">Y65/100</f>
        <v>0.03588</v>
      </c>
      <c r="AH65" s="51" t="n">
        <f aca="false">Z65/100</f>
        <v>0.00400054444444445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64.1192</v>
      </c>
      <c r="E66" s="77" t="n">
        <f aca="false">N66</f>
        <v>34.3018</v>
      </c>
      <c r="F66" s="77" t="n">
        <f aca="false">L66</f>
        <v>164.1192</v>
      </c>
      <c r="G66" s="77" t="n">
        <f aca="false">O66</f>
        <v>34.9161</v>
      </c>
      <c r="H66" s="77" t="n">
        <f aca="false">T66</f>
        <v>164.3448</v>
      </c>
      <c r="I66" s="77" t="n">
        <f aca="false">V66</f>
        <v>34.3236</v>
      </c>
      <c r="J66" s="77" t="n">
        <f aca="false">T66</f>
        <v>164.3448</v>
      </c>
      <c r="K66" s="77" t="n">
        <f aca="false">W66</f>
        <v>34.9254</v>
      </c>
      <c r="L66" s="71" t="n">
        <v>164.1192</v>
      </c>
      <c r="M66" s="71" t="n">
        <v>28.7258</v>
      </c>
      <c r="N66" s="71" t="n">
        <v>34.3018</v>
      </c>
      <c r="O66" s="71" t="n">
        <v>34.9161</v>
      </c>
      <c r="P66" s="71" t="n">
        <v>1302.911</v>
      </c>
      <c r="Q66" s="71" t="n">
        <v>2.901</v>
      </c>
      <c r="R66" s="71" t="n">
        <f aca="false">P66/3600</f>
        <v>0.361919722222222</v>
      </c>
      <c r="S66" s="69"/>
      <c r="T66" s="71" t="n">
        <v>164.3448</v>
      </c>
      <c r="U66" s="71" t="n">
        <v>28.7276</v>
      </c>
      <c r="V66" s="71" t="n">
        <v>34.3236</v>
      </c>
      <c r="W66" s="71" t="n">
        <v>34.9254</v>
      </c>
      <c r="X66" s="71" t="n">
        <v>1335.193</v>
      </c>
      <c r="Y66" s="71" t="n">
        <v>2.901</v>
      </c>
      <c r="Z66" s="71" t="n">
        <f aca="false">X66/3600</f>
        <v>0.370886944444444</v>
      </c>
      <c r="AA66" s="69"/>
      <c r="AB66" s="69"/>
      <c r="AC66" s="69"/>
      <c r="AE66" s="51" t="n">
        <f aca="false">Q66/100</f>
        <v>0.02901</v>
      </c>
      <c r="AF66" s="51" t="n">
        <f aca="false">R66/100</f>
        <v>0.00361919722222222</v>
      </c>
      <c r="AG66" s="51" t="n">
        <f aca="false">Y66/100</f>
        <v>0.02901</v>
      </c>
      <c r="AH66" s="51" t="n">
        <f aca="false">Z66/100</f>
        <v>0.00370886944444444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229.9544</v>
      </c>
      <c r="E67" s="73" t="n">
        <f aca="false">N67</f>
        <v>41.6329</v>
      </c>
      <c r="F67" s="73" t="n">
        <f aca="false">L67</f>
        <v>1229.9544</v>
      </c>
      <c r="G67" s="73" t="n">
        <f aca="false">O67</f>
        <v>42.6962</v>
      </c>
      <c r="H67" s="73" t="n">
        <f aca="false">T67</f>
        <v>1228.624</v>
      </c>
      <c r="I67" s="73" t="n">
        <f aca="false">V67</f>
        <v>41.626</v>
      </c>
      <c r="J67" s="73" t="n">
        <f aca="false">T67</f>
        <v>1228.624</v>
      </c>
      <c r="K67" s="73" t="n">
        <f aca="false">W67</f>
        <v>42.6975</v>
      </c>
      <c r="L67" s="72" t="n">
        <v>1229.9544</v>
      </c>
      <c r="M67" s="72" t="n">
        <v>39.645</v>
      </c>
      <c r="N67" s="72" t="n">
        <v>41.6329</v>
      </c>
      <c r="O67" s="72" t="n">
        <v>42.6962</v>
      </c>
      <c r="P67" s="72" t="n">
        <v>1376.01</v>
      </c>
      <c r="Q67" s="65" t="n">
        <v>4.243</v>
      </c>
      <c r="R67" s="72" t="n">
        <f aca="false">P67/3600</f>
        <v>0.382225</v>
      </c>
      <c r="S67" s="74"/>
      <c r="T67" s="72" t="n">
        <v>1228.624</v>
      </c>
      <c r="U67" s="72" t="n">
        <v>39.6404</v>
      </c>
      <c r="V67" s="72" t="n">
        <v>41.626</v>
      </c>
      <c r="W67" s="72" t="n">
        <v>42.6975</v>
      </c>
      <c r="X67" s="72" t="n">
        <v>1392.084</v>
      </c>
      <c r="Y67" s="65" t="n">
        <v>4.258</v>
      </c>
      <c r="Z67" s="72" t="n">
        <f aca="false">X67/3600</f>
        <v>0.38669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4243</v>
      </c>
      <c r="AF67" s="51" t="n">
        <f aca="false">R67/100</f>
        <v>0.00382225</v>
      </c>
      <c r="AG67" s="51" t="n">
        <f aca="false">Y67/100</f>
        <v>0.04258</v>
      </c>
      <c r="AH67" s="51" t="n">
        <f aca="false">Z67/100</f>
        <v>0.0038669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07.88</v>
      </c>
      <c r="E68" s="63" t="n">
        <f aca="false">N68</f>
        <v>38.8698</v>
      </c>
      <c r="F68" s="63" t="n">
        <f aca="false">L68</f>
        <v>607.88</v>
      </c>
      <c r="G68" s="63" t="n">
        <f aca="false">O68</f>
        <v>40.0586</v>
      </c>
      <c r="H68" s="63" t="n">
        <f aca="false">T68</f>
        <v>607.0856</v>
      </c>
      <c r="I68" s="63" t="n">
        <f aca="false">V68</f>
        <v>38.87</v>
      </c>
      <c r="J68" s="63" t="n">
        <f aca="false">T68</f>
        <v>607.0856</v>
      </c>
      <c r="K68" s="63" t="n">
        <f aca="false">W68</f>
        <v>40.0665</v>
      </c>
      <c r="L68" s="64" t="n">
        <v>607.88</v>
      </c>
      <c r="M68" s="64" t="n">
        <v>35.8326</v>
      </c>
      <c r="N68" s="64" t="n">
        <v>38.8698</v>
      </c>
      <c r="O68" s="64" t="n">
        <v>40.0586</v>
      </c>
      <c r="P68" s="64" t="n">
        <v>1131.656</v>
      </c>
      <c r="Q68" s="65" t="n">
        <v>3.4</v>
      </c>
      <c r="R68" s="64" t="n">
        <f aca="false">P68/3600</f>
        <v>0.314348888888889</v>
      </c>
      <c r="S68" s="66"/>
      <c r="T68" s="64" t="n">
        <v>607.0856</v>
      </c>
      <c r="U68" s="64" t="n">
        <v>35.8282</v>
      </c>
      <c r="V68" s="64" t="n">
        <v>38.87</v>
      </c>
      <c r="W68" s="64" t="n">
        <v>40.0665</v>
      </c>
      <c r="X68" s="64" t="n">
        <v>1150.691</v>
      </c>
      <c r="Y68" s="65" t="n">
        <v>3.385</v>
      </c>
      <c r="Z68" s="64" t="n">
        <f aca="false">X68/3600</f>
        <v>0.319636388888889</v>
      </c>
      <c r="AA68" s="66"/>
      <c r="AB68" s="66"/>
      <c r="AC68" s="66"/>
      <c r="AE68" s="51" t="n">
        <f aca="false">Q68/100</f>
        <v>0.034</v>
      </c>
      <c r="AF68" s="51" t="n">
        <f aca="false">R68/100</f>
        <v>0.00314348888888889</v>
      </c>
      <c r="AG68" s="51" t="n">
        <f aca="false">Y68/100</f>
        <v>0.03385</v>
      </c>
      <c r="AH68" s="51" t="n">
        <f aca="false">Z68/100</f>
        <v>0.00319636388888889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292.7072</v>
      </c>
      <c r="E69" s="63" t="n">
        <f aca="false">N69</f>
        <v>36.5921</v>
      </c>
      <c r="F69" s="63" t="n">
        <f aca="false">L69</f>
        <v>292.7072</v>
      </c>
      <c r="G69" s="63" t="n">
        <f aca="false">O69</f>
        <v>37.7134</v>
      </c>
      <c r="H69" s="63" t="n">
        <f aca="false">T69</f>
        <v>292.6128</v>
      </c>
      <c r="I69" s="63" t="n">
        <f aca="false">V69</f>
        <v>36.5972</v>
      </c>
      <c r="J69" s="63" t="n">
        <f aca="false">T69</f>
        <v>292.6128</v>
      </c>
      <c r="K69" s="63" t="n">
        <f aca="false">W69</f>
        <v>37.7389</v>
      </c>
      <c r="L69" s="64" t="n">
        <v>292.7072</v>
      </c>
      <c r="M69" s="64" t="n">
        <v>32.359</v>
      </c>
      <c r="N69" s="64" t="n">
        <v>36.5921</v>
      </c>
      <c r="O69" s="64" t="n">
        <v>37.7134</v>
      </c>
      <c r="P69" s="64" t="n">
        <v>963.892</v>
      </c>
      <c r="Q69" s="65" t="n">
        <v>2.683</v>
      </c>
      <c r="R69" s="64" t="n">
        <f aca="false">P69/3600</f>
        <v>0.267747777777778</v>
      </c>
      <c r="S69" s="66"/>
      <c r="T69" s="64" t="n">
        <v>292.6128</v>
      </c>
      <c r="U69" s="64" t="n">
        <v>32.358</v>
      </c>
      <c r="V69" s="64" t="n">
        <v>36.5972</v>
      </c>
      <c r="W69" s="64" t="n">
        <v>37.7389</v>
      </c>
      <c r="X69" s="64" t="n">
        <v>982.545</v>
      </c>
      <c r="Y69" s="65" t="n">
        <v>2.683</v>
      </c>
      <c r="Z69" s="64" t="n">
        <f aca="false">X69/3600</f>
        <v>0.272929166666667</v>
      </c>
      <c r="AA69" s="66"/>
      <c r="AB69" s="66"/>
      <c r="AC69" s="66"/>
      <c r="AE69" s="51" t="n">
        <f aca="false">Q69/100</f>
        <v>0.02683</v>
      </c>
      <c r="AF69" s="51" t="n">
        <f aca="false">R69/100</f>
        <v>0.00267747777777778</v>
      </c>
      <c r="AG69" s="51" t="n">
        <f aca="false">Y69/100</f>
        <v>0.02683</v>
      </c>
      <c r="AH69" s="51" t="n">
        <f aca="false">Z69/100</f>
        <v>0.00272929166666667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39.9992</v>
      </c>
      <c r="E70" s="78" t="n">
        <f aca="false">N70</f>
        <v>34.4931</v>
      </c>
      <c r="F70" s="78" t="n">
        <f aca="false">L70</f>
        <v>139.9992</v>
      </c>
      <c r="G70" s="78" t="n">
        <f aca="false">O70</f>
        <v>35.4655</v>
      </c>
      <c r="H70" s="78" t="n">
        <f aca="false">T70</f>
        <v>140.0016</v>
      </c>
      <c r="I70" s="78" t="n">
        <f aca="false">V70</f>
        <v>34.5146</v>
      </c>
      <c r="J70" s="78" t="n">
        <f aca="false">T70</f>
        <v>140.0016</v>
      </c>
      <c r="K70" s="78" t="n">
        <f aca="false">W70</f>
        <v>35.4523</v>
      </c>
      <c r="L70" s="71" t="n">
        <v>139.9992</v>
      </c>
      <c r="M70" s="71" t="n">
        <v>29.527</v>
      </c>
      <c r="N70" s="71" t="n">
        <v>34.4931</v>
      </c>
      <c r="O70" s="71" t="n">
        <v>35.4655</v>
      </c>
      <c r="P70" s="71" t="n">
        <v>877.918</v>
      </c>
      <c r="Q70" s="71" t="n">
        <v>2.215</v>
      </c>
      <c r="R70" s="71" t="n">
        <f aca="false">P70/3600</f>
        <v>0.243866111111111</v>
      </c>
      <c r="S70" s="69"/>
      <c r="T70" s="71" t="n">
        <v>140.0016</v>
      </c>
      <c r="U70" s="71" t="n">
        <v>29.5333</v>
      </c>
      <c r="V70" s="71" t="n">
        <v>34.5146</v>
      </c>
      <c r="W70" s="71" t="n">
        <v>35.4523</v>
      </c>
      <c r="X70" s="71" t="n">
        <v>886.7</v>
      </c>
      <c r="Y70" s="71" t="n">
        <v>2.262</v>
      </c>
      <c r="Z70" s="71" t="n">
        <f aca="false">X70/3600</f>
        <v>0.246305555555556</v>
      </c>
      <c r="AA70" s="69"/>
      <c r="AB70" s="69"/>
      <c r="AC70" s="69"/>
      <c r="AE70" s="51" t="n">
        <f aca="false">Q70/100</f>
        <v>0.02215</v>
      </c>
      <c r="AF70" s="51" t="n">
        <f aca="false">R70/100</f>
        <v>0.00243866111111111</v>
      </c>
      <c r="AG70" s="51" t="n">
        <f aca="false">Y70/100</f>
        <v>0.02262</v>
      </c>
      <c r="AH70" s="51" t="n">
        <f aca="false">Z70/100</f>
        <v>0.00246305555555556</v>
      </c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70)*100</f>
        <v>26.3926505107157</v>
      </c>
      <c r="R89" s="83" t="n">
        <f aca="false">GEOMEAN(AF3:AF70)*100</f>
        <v>2.59714028896727</v>
      </c>
      <c r="S89" s="83"/>
      <c r="T89" s="83"/>
      <c r="U89" s="83"/>
      <c r="V89" s="83"/>
      <c r="W89" s="83"/>
      <c r="X89" s="83"/>
      <c r="Y89" s="83" t="n">
        <f aca="false">GEOMEAN(AG3:AG70)*100</f>
        <v>26.4186939565994</v>
      </c>
      <c r="Z89" s="83" t="n">
        <f aca="false">GEOMEAN(AH3:AH70)*100</f>
        <v>2.63744408959957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1.0009867688686</v>
      </c>
      <c r="Z90" s="93" t="n">
        <f aca="false">Z89/R89</f>
        <v>1.01551853044039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70)/3600</f>
        <v>0.943156944444445</v>
      </c>
      <c r="R91" s="82" t="n">
        <f aca="false">SUM(R3:R70)</f>
        <v>320.617834444444</v>
      </c>
      <c r="X91" s="82"/>
      <c r="Y91" s="82" t="n">
        <f aca="false">SUM(Y3:Y70)/3600</f>
        <v>0.939151944444445</v>
      </c>
      <c r="Z91" s="82" t="n">
        <f aca="false">SUM(Z3:Z70)</f>
        <v>325.68154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62" t="s">
        <v>5</v>
      </c>
      <c r="B3" s="62" t="s">
        <v>33</v>
      </c>
      <c r="C3" s="62" t="n">
        <v>22</v>
      </c>
      <c r="D3" s="63" t="n">
        <f aca="false">L3</f>
        <v>0</v>
      </c>
      <c r="E3" s="63" t="n">
        <f aca="false">N3</f>
        <v>0</v>
      </c>
      <c r="F3" s="63" t="n">
        <f aca="false">L3</f>
        <v>0</v>
      </c>
      <c r="G3" s="63" t="n">
        <f aca="false">O3</f>
        <v>0</v>
      </c>
      <c r="H3" s="63" t="n">
        <f aca="false">T3</f>
        <v>0</v>
      </c>
      <c r="I3" s="63" t="n">
        <f aca="false">V3</f>
        <v>0</v>
      </c>
      <c r="J3" s="63" t="n">
        <f aca="false">T3</f>
        <v>0</v>
      </c>
      <c r="K3" s="63" t="n">
        <f aca="false">W3</f>
        <v>0</v>
      </c>
      <c r="L3" s="72"/>
      <c r="M3" s="72"/>
      <c r="N3" s="72"/>
      <c r="O3" s="72"/>
      <c r="P3" s="64"/>
      <c r="Q3" s="65"/>
      <c r="R3" s="64" t="n">
        <f aca="false">P3/3600</f>
        <v>0</v>
      </c>
      <c r="S3" s="66"/>
      <c r="T3" s="72"/>
      <c r="U3" s="72"/>
      <c r="V3" s="72"/>
      <c r="W3" s="72"/>
      <c r="X3" s="64"/>
      <c r="Y3" s="65"/>
      <c r="Z3" s="64" t="n">
        <f aca="false">X3/3600</f>
        <v>0</v>
      </c>
      <c r="AA3" s="67" t="e">
        <f aca="false">RBJM($L3:$M6,T3:U6)</f>
        <v>#VALUE!</v>
      </c>
      <c r="AB3" s="67" t="e">
        <f aca="false">RBJM($D3:$E6,H3:I6)</f>
        <v>#VALUE!</v>
      </c>
      <c r="AC3" s="67" t="e">
        <f aca="false">RBJM($F3:$G6,J3:K6)</f>
        <v>#VALUE!</v>
      </c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68" t="s">
        <v>34</v>
      </c>
      <c r="B4" s="68"/>
      <c r="C4" s="68" t="n">
        <v>27</v>
      </c>
      <c r="D4" s="63" t="n">
        <f aca="false">L4</f>
        <v>0</v>
      </c>
      <c r="E4" s="63" t="n">
        <f aca="false">N4</f>
        <v>0</v>
      </c>
      <c r="F4" s="63" t="n">
        <f aca="false">L4</f>
        <v>0</v>
      </c>
      <c r="G4" s="63" t="n">
        <f aca="false">O4</f>
        <v>0</v>
      </c>
      <c r="H4" s="63" t="n">
        <f aca="false">T4</f>
        <v>0</v>
      </c>
      <c r="I4" s="63" t="n">
        <f aca="false">V4</f>
        <v>0</v>
      </c>
      <c r="J4" s="63" t="n">
        <f aca="false">T4</f>
        <v>0</v>
      </c>
      <c r="K4" s="63" t="n">
        <f aca="false">W4</f>
        <v>0</v>
      </c>
      <c r="L4" s="64"/>
      <c r="M4" s="64"/>
      <c r="N4" s="64"/>
      <c r="O4" s="64"/>
      <c r="P4" s="64"/>
      <c r="Q4" s="65"/>
      <c r="R4" s="64" t="n">
        <f aca="false">P4/3600</f>
        <v>0</v>
      </c>
      <c r="S4" s="66"/>
      <c r="T4" s="64"/>
      <c r="U4" s="64"/>
      <c r="V4" s="64"/>
      <c r="W4" s="64"/>
      <c r="X4" s="64"/>
      <c r="Y4" s="65"/>
      <c r="Z4" s="64" t="n">
        <f aca="false">X4/3600</f>
        <v>0</v>
      </c>
      <c r="AA4" s="66"/>
      <c r="AB4" s="66"/>
      <c r="AC4" s="66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68"/>
      <c r="B5" s="68"/>
      <c r="C5" s="68" t="n">
        <v>32</v>
      </c>
      <c r="D5" s="63" t="n">
        <f aca="false">L5</f>
        <v>0</v>
      </c>
      <c r="E5" s="63" t="n">
        <f aca="false">N5</f>
        <v>0</v>
      </c>
      <c r="F5" s="63" t="n">
        <f aca="false">L5</f>
        <v>0</v>
      </c>
      <c r="G5" s="63" t="n">
        <f aca="false">O5</f>
        <v>0</v>
      </c>
      <c r="H5" s="63" t="n">
        <f aca="false">T5</f>
        <v>0</v>
      </c>
      <c r="I5" s="63" t="n">
        <f aca="false">V5</f>
        <v>0</v>
      </c>
      <c r="J5" s="63" t="n">
        <f aca="false">T5</f>
        <v>0</v>
      </c>
      <c r="K5" s="63" t="n">
        <f aca="false">W5</f>
        <v>0</v>
      </c>
      <c r="L5" s="64"/>
      <c r="M5" s="64"/>
      <c r="N5" s="64"/>
      <c r="O5" s="64"/>
      <c r="P5" s="64"/>
      <c r="Q5" s="65"/>
      <c r="R5" s="64" t="n">
        <f aca="false">P5/3600</f>
        <v>0</v>
      </c>
      <c r="S5" s="66"/>
      <c r="T5" s="64"/>
      <c r="U5" s="64"/>
      <c r="V5" s="64"/>
      <c r="W5" s="64"/>
      <c r="X5" s="64"/>
      <c r="Y5" s="65"/>
      <c r="Z5" s="64" t="n">
        <f aca="false">X5/3600</f>
        <v>0</v>
      </c>
      <c r="AA5" s="66"/>
      <c r="AB5" s="66"/>
      <c r="AC5" s="66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0</v>
      </c>
      <c r="E6" s="70" t="n">
        <f aca="false">N6</f>
        <v>0</v>
      </c>
      <c r="F6" s="70" t="n">
        <f aca="false">L6</f>
        <v>0</v>
      </c>
      <c r="G6" s="70" t="n">
        <f aca="false">O6</f>
        <v>0</v>
      </c>
      <c r="H6" s="70" t="n">
        <f aca="false">T6</f>
        <v>0</v>
      </c>
      <c r="I6" s="70" t="n">
        <f aca="false">V6</f>
        <v>0</v>
      </c>
      <c r="J6" s="70" t="n">
        <f aca="false">T6</f>
        <v>0</v>
      </c>
      <c r="K6" s="70" t="n">
        <f aca="false">W6</f>
        <v>0</v>
      </c>
      <c r="L6" s="71"/>
      <c r="M6" s="71"/>
      <c r="N6" s="71"/>
      <c r="O6" s="71"/>
      <c r="P6" s="71"/>
      <c r="Q6" s="71"/>
      <c r="R6" s="71" t="n">
        <f aca="false">P6/3600</f>
        <v>0</v>
      </c>
      <c r="S6" s="69"/>
      <c r="T6" s="71"/>
      <c r="U6" s="71"/>
      <c r="V6" s="71"/>
      <c r="W6" s="71"/>
      <c r="X6" s="71"/>
      <c r="Y6" s="71"/>
      <c r="Z6" s="71" t="n">
        <f aca="false">X6/3600</f>
        <v>0</v>
      </c>
      <c r="AA6" s="69"/>
      <c r="AB6" s="69"/>
      <c r="AC6" s="69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68"/>
      <c r="B7" s="68" t="s">
        <v>35</v>
      </c>
      <c r="C7" s="62" t="n">
        <v>22</v>
      </c>
      <c r="D7" s="63" t="n">
        <f aca="false">L7</f>
        <v>0</v>
      </c>
      <c r="E7" s="63" t="n">
        <f aca="false">N7</f>
        <v>0</v>
      </c>
      <c r="F7" s="63" t="n">
        <f aca="false">L7</f>
        <v>0</v>
      </c>
      <c r="G7" s="63" t="n">
        <f aca="false">O7</f>
        <v>0</v>
      </c>
      <c r="H7" s="63" t="n">
        <f aca="false">T7</f>
        <v>0</v>
      </c>
      <c r="I7" s="63" t="n">
        <f aca="false">V7</f>
        <v>0</v>
      </c>
      <c r="J7" s="63" t="n">
        <f aca="false">T7</f>
        <v>0</v>
      </c>
      <c r="K7" s="63" t="n">
        <f aca="false">W7</f>
        <v>0</v>
      </c>
      <c r="L7" s="64"/>
      <c r="M7" s="64"/>
      <c r="N7" s="64"/>
      <c r="O7" s="64"/>
      <c r="P7" s="64"/>
      <c r="Q7" s="65"/>
      <c r="R7" s="64" t="n">
        <f aca="false">P7/3600</f>
        <v>0</v>
      </c>
      <c r="S7" s="66"/>
      <c r="T7" s="64"/>
      <c r="U7" s="64"/>
      <c r="V7" s="64"/>
      <c r="W7" s="64"/>
      <c r="X7" s="64"/>
      <c r="Y7" s="65"/>
      <c r="Z7" s="64" t="n">
        <f aca="false">X7/3600</f>
        <v>0</v>
      </c>
      <c r="AA7" s="67" t="e">
        <f aca="false">RBJM($L7:$M10,T7:U10)</f>
        <v>#VALUE!</v>
      </c>
      <c r="AB7" s="67" t="e">
        <f aca="false">RBJM($D7:$E10,H7:I10)</f>
        <v>#VALUE!</v>
      </c>
      <c r="AC7" s="67" t="e">
        <f aca="false">RBJM($F7:$G10,J7:K10)</f>
        <v>#VALUE!</v>
      </c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68"/>
      <c r="B8" s="68"/>
      <c r="C8" s="68" t="n">
        <v>27</v>
      </c>
      <c r="D8" s="63" t="n">
        <f aca="false">L8</f>
        <v>0</v>
      </c>
      <c r="E8" s="63" t="n">
        <f aca="false">N8</f>
        <v>0</v>
      </c>
      <c r="F8" s="63" t="n">
        <f aca="false">L8</f>
        <v>0</v>
      </c>
      <c r="G8" s="63" t="n">
        <f aca="false">O8</f>
        <v>0</v>
      </c>
      <c r="H8" s="63" t="n">
        <f aca="false">T8</f>
        <v>0</v>
      </c>
      <c r="I8" s="63" t="n">
        <f aca="false">V8</f>
        <v>0</v>
      </c>
      <c r="J8" s="63" t="n">
        <f aca="false">T8</f>
        <v>0</v>
      </c>
      <c r="K8" s="63" t="n">
        <f aca="false">W8</f>
        <v>0</v>
      </c>
      <c r="L8" s="64"/>
      <c r="M8" s="64"/>
      <c r="N8" s="64"/>
      <c r="O8" s="64"/>
      <c r="P8" s="64"/>
      <c r="Q8" s="65"/>
      <c r="R8" s="64" t="n">
        <f aca="false">P8/3600</f>
        <v>0</v>
      </c>
      <c r="S8" s="66"/>
      <c r="T8" s="64"/>
      <c r="U8" s="64"/>
      <c r="V8" s="64"/>
      <c r="W8" s="64"/>
      <c r="X8" s="64"/>
      <c r="Y8" s="65"/>
      <c r="Z8" s="64" t="n">
        <f aca="false">X8/3600</f>
        <v>0</v>
      </c>
      <c r="AA8" s="66"/>
      <c r="AB8" s="66"/>
      <c r="AC8" s="66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68"/>
      <c r="B9" s="68"/>
      <c r="C9" s="68" t="n">
        <v>32</v>
      </c>
      <c r="D9" s="63" t="n">
        <f aca="false">L9</f>
        <v>0</v>
      </c>
      <c r="E9" s="63" t="n">
        <f aca="false">N9</f>
        <v>0</v>
      </c>
      <c r="F9" s="63" t="n">
        <f aca="false">L9</f>
        <v>0</v>
      </c>
      <c r="G9" s="63" t="n">
        <f aca="false">O9</f>
        <v>0</v>
      </c>
      <c r="H9" s="63" t="n">
        <f aca="false">T9</f>
        <v>0</v>
      </c>
      <c r="I9" s="63" t="n">
        <f aca="false">V9</f>
        <v>0</v>
      </c>
      <c r="J9" s="63" t="n">
        <f aca="false">T9</f>
        <v>0</v>
      </c>
      <c r="K9" s="63" t="n">
        <f aca="false">W9</f>
        <v>0</v>
      </c>
      <c r="L9" s="64"/>
      <c r="M9" s="64"/>
      <c r="N9" s="64"/>
      <c r="O9" s="64"/>
      <c r="P9" s="64"/>
      <c r="Q9" s="65"/>
      <c r="R9" s="64" t="n">
        <f aca="false">P9/3600</f>
        <v>0</v>
      </c>
      <c r="S9" s="66"/>
      <c r="T9" s="64"/>
      <c r="U9" s="64"/>
      <c r="V9" s="64"/>
      <c r="W9" s="64"/>
      <c r="X9" s="64"/>
      <c r="Y9" s="65"/>
      <c r="Z9" s="64" t="n">
        <f aca="false">X9/3600</f>
        <v>0</v>
      </c>
      <c r="AA9" s="66"/>
      <c r="AB9" s="66"/>
      <c r="AC9" s="66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68"/>
      <c r="B10" s="69"/>
      <c r="C10" s="69" t="n">
        <v>37</v>
      </c>
      <c r="D10" s="70" t="n">
        <f aca="false">L10</f>
        <v>0</v>
      </c>
      <c r="E10" s="70" t="n">
        <f aca="false">N10</f>
        <v>0</v>
      </c>
      <c r="F10" s="70" t="n">
        <f aca="false">L10</f>
        <v>0</v>
      </c>
      <c r="G10" s="70" t="n">
        <f aca="false">O10</f>
        <v>0</v>
      </c>
      <c r="H10" s="70" t="n">
        <f aca="false">T10</f>
        <v>0</v>
      </c>
      <c r="I10" s="70" t="n">
        <f aca="false">V10</f>
        <v>0</v>
      </c>
      <c r="J10" s="70" t="n">
        <f aca="false">T10</f>
        <v>0</v>
      </c>
      <c r="K10" s="70" t="n">
        <f aca="false">W10</f>
        <v>0</v>
      </c>
      <c r="L10" s="71"/>
      <c r="M10" s="71"/>
      <c r="N10" s="71"/>
      <c r="O10" s="71"/>
      <c r="P10" s="71"/>
      <c r="Q10" s="71"/>
      <c r="R10" s="71" t="n">
        <f aca="false">P10/3600</f>
        <v>0</v>
      </c>
      <c r="S10" s="69"/>
      <c r="T10" s="71"/>
      <c r="U10" s="71"/>
      <c r="V10" s="71"/>
      <c r="W10" s="71"/>
      <c r="X10" s="71"/>
      <c r="Y10" s="71"/>
      <c r="Z10" s="71" t="n">
        <f aca="false">X10/3600</f>
        <v>0</v>
      </c>
      <c r="AA10" s="69"/>
      <c r="AB10" s="69"/>
      <c r="AC10" s="69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68"/>
      <c r="B11" s="62" t="s">
        <v>36</v>
      </c>
      <c r="C11" s="62" t="n">
        <v>22</v>
      </c>
      <c r="D11" s="63" t="n">
        <f aca="false">L11</f>
        <v>0</v>
      </c>
      <c r="E11" s="63" t="n">
        <f aca="false">N11</f>
        <v>0</v>
      </c>
      <c r="F11" s="63" t="n">
        <f aca="false">L11</f>
        <v>0</v>
      </c>
      <c r="G11" s="63" t="n">
        <f aca="false">O11</f>
        <v>0</v>
      </c>
      <c r="H11" s="63" t="n">
        <f aca="false">T11</f>
        <v>0</v>
      </c>
      <c r="I11" s="63" t="n">
        <f aca="false">V11</f>
        <v>0</v>
      </c>
      <c r="J11" s="63" t="n">
        <f aca="false">T11</f>
        <v>0</v>
      </c>
      <c r="K11" s="63" t="n">
        <f aca="false">W11</f>
        <v>0</v>
      </c>
      <c r="L11" s="72"/>
      <c r="M11" s="72"/>
      <c r="N11" s="72"/>
      <c r="O11" s="72"/>
      <c r="P11" s="64"/>
      <c r="Q11" s="65"/>
      <c r="R11" s="64" t="n">
        <f aca="false">P11/3600</f>
        <v>0</v>
      </c>
      <c r="S11" s="66"/>
      <c r="T11" s="72"/>
      <c r="U11" s="72"/>
      <c r="V11" s="72"/>
      <c r="W11" s="72"/>
      <c r="X11" s="64"/>
      <c r="Y11" s="65"/>
      <c r="Z11" s="64" t="n">
        <f aca="false">X11/3600</f>
        <v>0</v>
      </c>
      <c r="AA11" s="67" t="e">
        <f aca="false">RBJM($L11:$M14,T11:U14)</f>
        <v>#VALUE!</v>
      </c>
      <c r="AB11" s="67" t="e">
        <f aca="false">RBJM($D11:$E14,H11:I14)</f>
        <v>#VALUE!</v>
      </c>
      <c r="AC11" s="67" t="e">
        <f aca="false">RBJM($F11:$G14,J11:K14)</f>
        <v>#VALUE!</v>
      </c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68"/>
      <c r="B12" s="68"/>
      <c r="C12" s="68" t="n">
        <v>27</v>
      </c>
      <c r="D12" s="63" t="n">
        <f aca="false">L12</f>
        <v>0</v>
      </c>
      <c r="E12" s="63" t="n">
        <f aca="false">N12</f>
        <v>0</v>
      </c>
      <c r="F12" s="63" t="n">
        <f aca="false">L12</f>
        <v>0</v>
      </c>
      <c r="G12" s="63" t="n">
        <f aca="false">O12</f>
        <v>0</v>
      </c>
      <c r="H12" s="63" t="n">
        <f aca="false">T12</f>
        <v>0</v>
      </c>
      <c r="I12" s="63" t="n">
        <f aca="false">V12</f>
        <v>0</v>
      </c>
      <c r="J12" s="63" t="n">
        <f aca="false">T12</f>
        <v>0</v>
      </c>
      <c r="K12" s="63" t="n">
        <f aca="false">W12</f>
        <v>0</v>
      </c>
      <c r="L12" s="64"/>
      <c r="M12" s="64"/>
      <c r="N12" s="64"/>
      <c r="O12" s="64"/>
      <c r="P12" s="64"/>
      <c r="Q12" s="65"/>
      <c r="R12" s="64" t="n">
        <f aca="false">P12/3600</f>
        <v>0</v>
      </c>
      <c r="S12" s="66"/>
      <c r="T12" s="64"/>
      <c r="U12" s="64"/>
      <c r="V12" s="64"/>
      <c r="W12" s="64"/>
      <c r="X12" s="64"/>
      <c r="Y12" s="65"/>
      <c r="Z12" s="64" t="n">
        <f aca="false">X12/3600</f>
        <v>0</v>
      </c>
      <c r="AA12" s="66"/>
      <c r="AB12" s="66"/>
      <c r="AC12" s="6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68"/>
      <c r="B13" s="68"/>
      <c r="C13" s="68" t="n">
        <v>32</v>
      </c>
      <c r="D13" s="63" t="n">
        <f aca="false">L13</f>
        <v>0</v>
      </c>
      <c r="E13" s="63" t="n">
        <f aca="false">N13</f>
        <v>0</v>
      </c>
      <c r="F13" s="63" t="n">
        <f aca="false">L13</f>
        <v>0</v>
      </c>
      <c r="G13" s="63" t="n">
        <f aca="false">O13</f>
        <v>0</v>
      </c>
      <c r="H13" s="63" t="n">
        <f aca="false">T13</f>
        <v>0</v>
      </c>
      <c r="I13" s="63" t="n">
        <f aca="false">V13</f>
        <v>0</v>
      </c>
      <c r="J13" s="63" t="n">
        <f aca="false">T13</f>
        <v>0</v>
      </c>
      <c r="K13" s="63" t="n">
        <f aca="false">W13</f>
        <v>0</v>
      </c>
      <c r="L13" s="64"/>
      <c r="M13" s="64"/>
      <c r="N13" s="64"/>
      <c r="O13" s="64"/>
      <c r="P13" s="64"/>
      <c r="Q13" s="65"/>
      <c r="R13" s="64" t="n">
        <f aca="false">P13/3600</f>
        <v>0</v>
      </c>
      <c r="S13" s="66"/>
      <c r="T13" s="64"/>
      <c r="U13" s="64"/>
      <c r="V13" s="64"/>
      <c r="W13" s="64"/>
      <c r="X13" s="64"/>
      <c r="Y13" s="65"/>
      <c r="Z13" s="64" t="n">
        <f aca="false">X13/3600</f>
        <v>0</v>
      </c>
      <c r="AA13" s="66"/>
      <c r="AB13" s="66"/>
      <c r="AC13" s="6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0</v>
      </c>
      <c r="E14" s="70" t="n">
        <f aca="false">N14</f>
        <v>0</v>
      </c>
      <c r="F14" s="70" t="n">
        <f aca="false">L14</f>
        <v>0</v>
      </c>
      <c r="G14" s="70" t="n">
        <f aca="false">O14</f>
        <v>0</v>
      </c>
      <c r="H14" s="70" t="n">
        <f aca="false">T14</f>
        <v>0</v>
      </c>
      <c r="I14" s="70" t="n">
        <f aca="false">V14</f>
        <v>0</v>
      </c>
      <c r="J14" s="70" t="n">
        <f aca="false">T14</f>
        <v>0</v>
      </c>
      <c r="K14" s="70" t="n">
        <f aca="false">W14</f>
        <v>0</v>
      </c>
      <c r="L14" s="71"/>
      <c r="M14" s="71"/>
      <c r="N14" s="71"/>
      <c r="O14" s="71"/>
      <c r="P14" s="71"/>
      <c r="Q14" s="71"/>
      <c r="R14" s="71" t="n">
        <f aca="false">P14/3600</f>
        <v>0</v>
      </c>
      <c r="S14" s="69"/>
      <c r="T14" s="71"/>
      <c r="U14" s="71"/>
      <c r="V14" s="71"/>
      <c r="W14" s="71"/>
      <c r="X14" s="71"/>
      <c r="Y14" s="71"/>
      <c r="Z14" s="71" t="n">
        <f aca="false">X14/3600</f>
        <v>0</v>
      </c>
      <c r="AA14" s="69"/>
      <c r="AB14" s="69"/>
      <c r="AC14" s="69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68"/>
      <c r="B15" s="68" t="s">
        <v>37</v>
      </c>
      <c r="C15" s="62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4"/>
      <c r="M15" s="64"/>
      <c r="N15" s="64"/>
      <c r="O15" s="64"/>
      <c r="P15" s="64"/>
      <c r="Q15" s="65"/>
      <c r="R15" s="64" t="n">
        <f aca="false">P15/3600</f>
        <v>0</v>
      </c>
      <c r="S15" s="66"/>
      <c r="T15" s="64"/>
      <c r="U15" s="64"/>
      <c r="V15" s="64"/>
      <c r="W15" s="64"/>
      <c r="X15" s="64"/>
      <c r="Y15" s="65"/>
      <c r="Z15" s="64" t="n">
        <f aca="false">X15/3600</f>
        <v>0</v>
      </c>
      <c r="AA15" s="67" t="e">
        <f aca="false">RBJM($L15:$M18,T15:U18)</f>
        <v>#VALUE!</v>
      </c>
      <c r="AB15" s="67" t="e">
        <f aca="false">RBJM($D15:$E18,H15:I18)</f>
        <v>#VALUE!</v>
      </c>
      <c r="AC15" s="67" t="e">
        <f aca="false">RBJM($F15:$G18,J15:K18)</f>
        <v>#VALUE!</v>
      </c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68"/>
      <c r="B16" s="68"/>
      <c r="C16" s="68" t="n">
        <v>27</v>
      </c>
      <c r="D16" s="63" t="n">
        <f aca="false">L16</f>
        <v>0</v>
      </c>
      <c r="E16" s="63" t="n">
        <f aca="false">N16</f>
        <v>0</v>
      </c>
      <c r="F16" s="63" t="n">
        <f aca="false">L16</f>
        <v>0</v>
      </c>
      <c r="G16" s="63" t="n">
        <f aca="false">O16</f>
        <v>0</v>
      </c>
      <c r="H16" s="63" t="n">
        <f aca="false">T16</f>
        <v>0</v>
      </c>
      <c r="I16" s="63" t="n">
        <f aca="false">V16</f>
        <v>0</v>
      </c>
      <c r="J16" s="63" t="n">
        <f aca="false">T16</f>
        <v>0</v>
      </c>
      <c r="K16" s="63" t="n">
        <f aca="false">W16</f>
        <v>0</v>
      </c>
      <c r="L16" s="64"/>
      <c r="M16" s="64"/>
      <c r="N16" s="64"/>
      <c r="O16" s="64"/>
      <c r="P16" s="64"/>
      <c r="Q16" s="65"/>
      <c r="R16" s="64" t="n">
        <f aca="false">P16/3600</f>
        <v>0</v>
      </c>
      <c r="S16" s="66"/>
      <c r="T16" s="64"/>
      <c r="U16" s="64"/>
      <c r="V16" s="64"/>
      <c r="W16" s="64"/>
      <c r="X16" s="64"/>
      <c r="Y16" s="65"/>
      <c r="Z16" s="64" t="n">
        <f aca="false">X16/3600</f>
        <v>0</v>
      </c>
      <c r="AA16" s="66"/>
      <c r="AB16" s="66"/>
      <c r="AC16" s="6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68"/>
      <c r="B17" s="68"/>
      <c r="C17" s="68" t="n">
        <v>32</v>
      </c>
      <c r="D17" s="63" t="n">
        <f aca="false">L17</f>
        <v>0</v>
      </c>
      <c r="E17" s="63" t="n">
        <f aca="false">N17</f>
        <v>0</v>
      </c>
      <c r="F17" s="63" t="n">
        <f aca="false">L17</f>
        <v>0</v>
      </c>
      <c r="G17" s="63" t="n">
        <f aca="false">O17</f>
        <v>0</v>
      </c>
      <c r="H17" s="63" t="n">
        <f aca="false">T17</f>
        <v>0</v>
      </c>
      <c r="I17" s="63" t="n">
        <f aca="false">V17</f>
        <v>0</v>
      </c>
      <c r="J17" s="63" t="n">
        <f aca="false">T17</f>
        <v>0</v>
      </c>
      <c r="K17" s="63" t="n">
        <f aca="false">W17</f>
        <v>0</v>
      </c>
      <c r="L17" s="64"/>
      <c r="M17" s="64"/>
      <c r="N17" s="64"/>
      <c r="O17" s="64"/>
      <c r="P17" s="64"/>
      <c r="Q17" s="65"/>
      <c r="R17" s="64" t="n">
        <f aca="false">P17/3600</f>
        <v>0</v>
      </c>
      <c r="S17" s="66"/>
      <c r="T17" s="64"/>
      <c r="U17" s="64"/>
      <c r="V17" s="64"/>
      <c r="W17" s="64"/>
      <c r="X17" s="64"/>
      <c r="Y17" s="65"/>
      <c r="Z17" s="64" t="n">
        <f aca="false">X17/3600</f>
        <v>0</v>
      </c>
      <c r="AA17" s="66"/>
      <c r="AB17" s="66"/>
      <c r="AC17" s="6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69"/>
      <c r="B18" s="69"/>
      <c r="C18" s="69" t="n">
        <v>37</v>
      </c>
      <c r="D18" s="70" t="n">
        <f aca="false">L18</f>
        <v>0</v>
      </c>
      <c r="E18" s="70" t="n">
        <f aca="false">N18</f>
        <v>0</v>
      </c>
      <c r="F18" s="70" t="n">
        <f aca="false">L18</f>
        <v>0</v>
      </c>
      <c r="G18" s="70" t="n">
        <f aca="false">O18</f>
        <v>0</v>
      </c>
      <c r="H18" s="70" t="n">
        <f aca="false">T18</f>
        <v>0</v>
      </c>
      <c r="I18" s="70" t="n">
        <f aca="false">V18</f>
        <v>0</v>
      </c>
      <c r="J18" s="70" t="n">
        <f aca="false">T18</f>
        <v>0</v>
      </c>
      <c r="K18" s="70" t="n">
        <f aca="false">W18</f>
        <v>0</v>
      </c>
      <c r="L18" s="71"/>
      <c r="M18" s="71"/>
      <c r="N18" s="71"/>
      <c r="O18" s="71"/>
      <c r="P18" s="71"/>
      <c r="Q18" s="71"/>
      <c r="R18" s="71" t="n">
        <f aca="false">P18/3600</f>
        <v>0</v>
      </c>
      <c r="S18" s="69"/>
      <c r="T18" s="71"/>
      <c r="U18" s="71"/>
      <c r="V18" s="71"/>
      <c r="W18" s="71"/>
      <c r="X18" s="71"/>
      <c r="Y18" s="71"/>
      <c r="Z18" s="71" t="n">
        <f aca="false">X18/3600</f>
        <v>0</v>
      </c>
      <c r="AA18" s="69"/>
      <c r="AB18" s="69"/>
      <c r="AC18" s="69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/>
      <c r="M19" s="64"/>
      <c r="N19" s="64"/>
      <c r="O19" s="64"/>
      <c r="P19" s="64"/>
      <c r="Q19" s="65"/>
      <c r="R19" s="64" t="n">
        <f aca="false">P19/3600</f>
        <v>0</v>
      </c>
      <c r="S19" s="66"/>
      <c r="T19" s="64"/>
      <c r="U19" s="64"/>
      <c r="V19" s="64"/>
      <c r="W19" s="64"/>
      <c r="X19" s="64"/>
      <c r="Y19" s="65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/>
      <c r="M20" s="64"/>
      <c r="N20" s="64"/>
      <c r="O20" s="64"/>
      <c r="P20" s="64"/>
      <c r="Q20" s="65"/>
      <c r="R20" s="64" t="n">
        <f aca="false">P20/3600</f>
        <v>0</v>
      </c>
      <c r="S20" s="66"/>
      <c r="T20" s="64"/>
      <c r="U20" s="64"/>
      <c r="V20" s="64"/>
      <c r="W20" s="64"/>
      <c r="X20" s="64"/>
      <c r="Y20" s="65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/>
      <c r="M21" s="64"/>
      <c r="N21" s="64"/>
      <c r="O21" s="64"/>
      <c r="P21" s="64"/>
      <c r="Q21" s="65"/>
      <c r="R21" s="64" t="n">
        <f aca="false">P21/3600</f>
        <v>0</v>
      </c>
      <c r="S21" s="66"/>
      <c r="T21" s="64"/>
      <c r="U21" s="64"/>
      <c r="V21" s="64"/>
      <c r="W21" s="64"/>
      <c r="X21" s="64"/>
      <c r="Y21" s="65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0</v>
      </c>
      <c r="E22" s="70" t="n">
        <f aca="false">N22</f>
        <v>0</v>
      </c>
      <c r="F22" s="70" t="n">
        <f aca="false">L22</f>
        <v>0</v>
      </c>
      <c r="G22" s="70" t="n">
        <f aca="false">O22</f>
        <v>0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/>
      <c r="M22" s="71"/>
      <c r="N22" s="71"/>
      <c r="O22" s="71"/>
      <c r="P22" s="71"/>
      <c r="Q22" s="71"/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/>
      <c r="M23" s="72"/>
      <c r="N23" s="72"/>
      <c r="O23" s="72"/>
      <c r="P23" s="72"/>
      <c r="Q23" s="65"/>
      <c r="R23" s="72" t="n">
        <f aca="false">P23/3600</f>
        <v>0</v>
      </c>
      <c r="S23" s="74"/>
      <c r="T23" s="72"/>
      <c r="U23" s="72"/>
      <c r="V23" s="72"/>
      <c r="W23" s="72"/>
      <c r="X23" s="72"/>
      <c r="Y23" s="65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/>
      <c r="M24" s="64"/>
      <c r="N24" s="64"/>
      <c r="O24" s="64"/>
      <c r="P24" s="64"/>
      <c r="Q24" s="65"/>
      <c r="R24" s="64" t="n">
        <f aca="false">P24/3600</f>
        <v>0</v>
      </c>
      <c r="S24" s="66"/>
      <c r="T24" s="64"/>
      <c r="U24" s="64"/>
      <c r="V24" s="64"/>
      <c r="W24" s="64"/>
      <c r="X24" s="64"/>
      <c r="Y24" s="65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/>
      <c r="M25" s="64"/>
      <c r="N25" s="64"/>
      <c r="O25" s="64"/>
      <c r="P25" s="64"/>
      <c r="Q25" s="65"/>
      <c r="R25" s="64" t="n">
        <f aca="false">P25/3600</f>
        <v>0</v>
      </c>
      <c r="S25" s="66"/>
      <c r="T25" s="64"/>
      <c r="U25" s="64"/>
      <c r="V25" s="64"/>
      <c r="W25" s="64"/>
      <c r="X25" s="64"/>
      <c r="Y25" s="65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/>
      <c r="M26" s="71"/>
      <c r="N26" s="71"/>
      <c r="O26" s="71"/>
      <c r="P26" s="71"/>
      <c r="Q26" s="71"/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/>
      <c r="M27" s="72"/>
      <c r="N27" s="72"/>
      <c r="O27" s="72"/>
      <c r="P27" s="72"/>
      <c r="Q27" s="65"/>
      <c r="R27" s="72" t="n">
        <f aca="false">P27/3600</f>
        <v>0</v>
      </c>
      <c r="S27" s="74"/>
      <c r="T27" s="72"/>
      <c r="U27" s="72"/>
      <c r="V27" s="72"/>
      <c r="W27" s="72"/>
      <c r="X27" s="72"/>
      <c r="Y27" s="65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/>
      <c r="M28" s="64"/>
      <c r="N28" s="64"/>
      <c r="O28" s="64"/>
      <c r="P28" s="64"/>
      <c r="Q28" s="65"/>
      <c r="R28" s="64" t="n">
        <f aca="false">P28/3600</f>
        <v>0</v>
      </c>
      <c r="S28" s="66"/>
      <c r="T28" s="64"/>
      <c r="U28" s="64"/>
      <c r="V28" s="64"/>
      <c r="W28" s="64"/>
      <c r="X28" s="64"/>
      <c r="Y28" s="65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/>
      <c r="M29" s="64"/>
      <c r="N29" s="64"/>
      <c r="O29" s="64"/>
      <c r="P29" s="64"/>
      <c r="Q29" s="65"/>
      <c r="R29" s="64" t="n">
        <f aca="false">P29/3600</f>
        <v>0</v>
      </c>
      <c r="S29" s="66"/>
      <c r="T29" s="64"/>
      <c r="U29" s="64"/>
      <c r="V29" s="64"/>
      <c r="W29" s="64"/>
      <c r="X29" s="64"/>
      <c r="Y29" s="65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/>
      <c r="M30" s="71"/>
      <c r="N30" s="71"/>
      <c r="O30" s="71"/>
      <c r="P30" s="71"/>
      <c r="Q30" s="71"/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0</v>
      </c>
      <c r="E31" s="75" t="n">
        <f aca="false">N31</f>
        <v>0</v>
      </c>
      <c r="F31" s="75" t="n">
        <f aca="false">L31</f>
        <v>0</v>
      </c>
      <c r="G31" s="75" t="n">
        <f aca="false">O31</f>
        <v>0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/>
      <c r="M31" s="72"/>
      <c r="N31" s="72"/>
      <c r="O31" s="72"/>
      <c r="P31" s="72"/>
      <c r="Q31" s="65"/>
      <c r="R31" s="72" t="n">
        <f aca="false">P31/3600</f>
        <v>0</v>
      </c>
      <c r="S31" s="74"/>
      <c r="T31" s="72"/>
      <c r="U31" s="72"/>
      <c r="V31" s="72"/>
      <c r="W31" s="72"/>
      <c r="X31" s="72"/>
      <c r="Y31" s="65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0</v>
      </c>
      <c r="E32" s="76" t="n">
        <f aca="false">N32</f>
        <v>0</v>
      </c>
      <c r="F32" s="76" t="n">
        <f aca="false">L32</f>
        <v>0</v>
      </c>
      <c r="G32" s="76" t="n">
        <f aca="false">O32</f>
        <v>0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/>
      <c r="M32" s="64"/>
      <c r="N32" s="64"/>
      <c r="O32" s="64"/>
      <c r="P32" s="64"/>
      <c r="Q32" s="65"/>
      <c r="R32" s="64" t="n">
        <f aca="false">P32/3600</f>
        <v>0</v>
      </c>
      <c r="S32" s="66"/>
      <c r="T32" s="64"/>
      <c r="U32" s="64"/>
      <c r="V32" s="64"/>
      <c r="W32" s="64"/>
      <c r="X32" s="64"/>
      <c r="Y32" s="65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0</v>
      </c>
      <c r="E33" s="76" t="n">
        <f aca="false">N33</f>
        <v>0</v>
      </c>
      <c r="F33" s="76" t="n">
        <f aca="false">L33</f>
        <v>0</v>
      </c>
      <c r="G33" s="76" t="n">
        <f aca="false">O33</f>
        <v>0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/>
      <c r="M33" s="64"/>
      <c r="N33" s="64"/>
      <c r="O33" s="64"/>
      <c r="P33" s="64"/>
      <c r="Q33" s="65"/>
      <c r="R33" s="64" t="n">
        <f aca="false">P33/3600</f>
        <v>0</v>
      </c>
      <c r="S33" s="66"/>
      <c r="T33" s="64"/>
      <c r="U33" s="64"/>
      <c r="V33" s="64"/>
      <c r="W33" s="64"/>
      <c r="X33" s="64"/>
      <c r="Y33" s="65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0</v>
      </c>
      <c r="E34" s="77" t="n">
        <f aca="false">N34</f>
        <v>0</v>
      </c>
      <c r="F34" s="77" t="n">
        <f aca="false">L34</f>
        <v>0</v>
      </c>
      <c r="G34" s="77" t="n">
        <f aca="false">O34</f>
        <v>0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/>
      <c r="M34" s="71"/>
      <c r="N34" s="71"/>
      <c r="O34" s="71"/>
      <c r="P34" s="71"/>
      <c r="Q34" s="71"/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0</v>
      </c>
      <c r="E35" s="75" t="n">
        <f aca="false">N35</f>
        <v>0</v>
      </c>
      <c r="F35" s="75" t="n">
        <f aca="false">L35</f>
        <v>0</v>
      </c>
      <c r="G35" s="75" t="n">
        <f aca="false">O35</f>
        <v>0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/>
      <c r="M35" s="72"/>
      <c r="N35" s="72"/>
      <c r="O35" s="72"/>
      <c r="P35" s="72"/>
      <c r="Q35" s="65"/>
      <c r="R35" s="72" t="n">
        <f aca="false">P35/3600</f>
        <v>0</v>
      </c>
      <c r="S35" s="74"/>
      <c r="T35" s="72"/>
      <c r="U35" s="72"/>
      <c r="V35" s="72"/>
      <c r="W35" s="72"/>
      <c r="X35" s="72"/>
      <c r="Y35" s="65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0</v>
      </c>
      <c r="E36" s="76" t="n">
        <f aca="false">N36</f>
        <v>0</v>
      </c>
      <c r="F36" s="76" t="n">
        <f aca="false">L36</f>
        <v>0</v>
      </c>
      <c r="G36" s="76" t="n">
        <f aca="false">O36</f>
        <v>0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/>
      <c r="M36" s="64"/>
      <c r="N36" s="64"/>
      <c r="O36" s="64"/>
      <c r="P36" s="64"/>
      <c r="Q36" s="65"/>
      <c r="R36" s="64" t="n">
        <f aca="false">P36/3600</f>
        <v>0</v>
      </c>
      <c r="S36" s="66"/>
      <c r="T36" s="64"/>
      <c r="U36" s="64"/>
      <c r="V36" s="64"/>
      <c r="W36" s="64"/>
      <c r="X36" s="64"/>
      <c r="Y36" s="65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0</v>
      </c>
      <c r="E37" s="76" t="n">
        <f aca="false">N37</f>
        <v>0</v>
      </c>
      <c r="F37" s="76" t="n">
        <f aca="false">L37</f>
        <v>0</v>
      </c>
      <c r="G37" s="76" t="n">
        <f aca="false">O37</f>
        <v>0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/>
      <c r="M37" s="64"/>
      <c r="N37" s="64"/>
      <c r="O37" s="64"/>
      <c r="P37" s="64"/>
      <c r="Q37" s="65"/>
      <c r="R37" s="64" t="n">
        <f aca="false">P37/3600</f>
        <v>0</v>
      </c>
      <c r="S37" s="66"/>
      <c r="T37" s="64"/>
      <c r="U37" s="64"/>
      <c r="V37" s="64"/>
      <c r="W37" s="64"/>
      <c r="X37" s="64"/>
      <c r="Y37" s="65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0</v>
      </c>
      <c r="E38" s="77" t="n">
        <f aca="false">N38</f>
        <v>0</v>
      </c>
      <c r="F38" s="77" t="n">
        <f aca="false">L38</f>
        <v>0</v>
      </c>
      <c r="G38" s="77" t="n">
        <f aca="false">O38</f>
        <v>0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/>
      <c r="M38" s="71"/>
      <c r="N38" s="71"/>
      <c r="O38" s="71"/>
      <c r="P38" s="71"/>
      <c r="Q38" s="71"/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0</v>
      </c>
      <c r="E39" s="75" t="n">
        <f aca="false">N39</f>
        <v>0</v>
      </c>
      <c r="F39" s="75" t="n">
        <f aca="false">L39</f>
        <v>0</v>
      </c>
      <c r="G39" s="75" t="n">
        <f aca="false">O39</f>
        <v>0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/>
      <c r="M39" s="72"/>
      <c r="N39" s="72"/>
      <c r="O39" s="72"/>
      <c r="P39" s="72"/>
      <c r="Q39" s="65"/>
      <c r="R39" s="72" t="n">
        <f aca="false">P39/3600</f>
        <v>0</v>
      </c>
      <c r="S39" s="74"/>
      <c r="T39" s="72"/>
      <c r="U39" s="72"/>
      <c r="V39" s="72"/>
      <c r="W39" s="72"/>
      <c r="X39" s="72"/>
      <c r="Y39" s="65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0</v>
      </c>
      <c r="E40" s="76" t="n">
        <f aca="false">N40</f>
        <v>0</v>
      </c>
      <c r="F40" s="76" t="n">
        <f aca="false">L40</f>
        <v>0</v>
      </c>
      <c r="G40" s="76" t="n">
        <f aca="false">O40</f>
        <v>0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/>
      <c r="M40" s="64"/>
      <c r="N40" s="64"/>
      <c r="O40" s="64"/>
      <c r="P40" s="64"/>
      <c r="Q40" s="65"/>
      <c r="R40" s="64" t="n">
        <f aca="false">P40/3600</f>
        <v>0</v>
      </c>
      <c r="S40" s="66"/>
      <c r="T40" s="64"/>
      <c r="U40" s="64"/>
      <c r="V40" s="64"/>
      <c r="W40" s="64"/>
      <c r="X40" s="64"/>
      <c r="Y40" s="65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0</v>
      </c>
      <c r="E41" s="76" t="n">
        <f aca="false">N41</f>
        <v>0</v>
      </c>
      <c r="F41" s="76" t="n">
        <f aca="false">L41</f>
        <v>0</v>
      </c>
      <c r="G41" s="76" t="n">
        <f aca="false">O41</f>
        <v>0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/>
      <c r="M41" s="64"/>
      <c r="N41" s="64"/>
      <c r="O41" s="64"/>
      <c r="P41" s="64"/>
      <c r="Q41" s="65"/>
      <c r="R41" s="64" t="n">
        <f aca="false">P41/3600</f>
        <v>0</v>
      </c>
      <c r="S41" s="66"/>
      <c r="T41" s="64"/>
      <c r="U41" s="64"/>
      <c r="V41" s="64"/>
      <c r="W41" s="64"/>
      <c r="X41" s="64"/>
      <c r="Y41" s="65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0</v>
      </c>
      <c r="E42" s="77" t="n">
        <f aca="false">N42</f>
        <v>0</v>
      </c>
      <c r="F42" s="77" t="n">
        <f aca="false">L42</f>
        <v>0</v>
      </c>
      <c r="G42" s="77" t="n">
        <f aca="false">O42</f>
        <v>0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/>
      <c r="M42" s="71"/>
      <c r="N42" s="71"/>
      <c r="O42" s="71"/>
      <c r="P42" s="71"/>
      <c r="Q42" s="71"/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0</v>
      </c>
      <c r="E43" s="75" t="n">
        <f aca="false">N43</f>
        <v>0</v>
      </c>
      <c r="F43" s="75" t="n">
        <f aca="false">L43</f>
        <v>0</v>
      </c>
      <c r="G43" s="75" t="n">
        <f aca="false">O43</f>
        <v>0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/>
      <c r="M43" s="72"/>
      <c r="N43" s="72"/>
      <c r="O43" s="72"/>
      <c r="P43" s="72"/>
      <c r="Q43" s="65"/>
      <c r="R43" s="72" t="n">
        <f aca="false">P43/3600</f>
        <v>0</v>
      </c>
      <c r="S43" s="74"/>
      <c r="T43" s="72"/>
      <c r="U43" s="72"/>
      <c r="V43" s="72"/>
      <c r="W43" s="72"/>
      <c r="X43" s="72"/>
      <c r="Y43" s="65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0</v>
      </c>
      <c r="E44" s="76" t="n">
        <f aca="false">N44</f>
        <v>0</v>
      </c>
      <c r="F44" s="76" t="n">
        <f aca="false">L44</f>
        <v>0</v>
      </c>
      <c r="G44" s="76" t="n">
        <f aca="false">O44</f>
        <v>0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/>
      <c r="M44" s="64"/>
      <c r="N44" s="64"/>
      <c r="O44" s="64"/>
      <c r="P44" s="64"/>
      <c r="Q44" s="65"/>
      <c r="R44" s="64" t="n">
        <f aca="false">P44/3600</f>
        <v>0</v>
      </c>
      <c r="S44" s="66"/>
      <c r="T44" s="64"/>
      <c r="U44" s="64"/>
      <c r="V44" s="64"/>
      <c r="W44" s="64"/>
      <c r="X44" s="64"/>
      <c r="Y44" s="65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0</v>
      </c>
      <c r="E45" s="76" t="n">
        <f aca="false">N45</f>
        <v>0</v>
      </c>
      <c r="F45" s="76" t="n">
        <f aca="false">L45</f>
        <v>0</v>
      </c>
      <c r="G45" s="76" t="n">
        <f aca="false">O45</f>
        <v>0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/>
      <c r="M45" s="64"/>
      <c r="N45" s="64"/>
      <c r="O45" s="64"/>
      <c r="P45" s="64"/>
      <c r="Q45" s="65"/>
      <c r="R45" s="64" t="n">
        <f aca="false">P45/3600</f>
        <v>0</v>
      </c>
      <c r="S45" s="66"/>
      <c r="T45" s="64"/>
      <c r="U45" s="64"/>
      <c r="V45" s="64"/>
      <c r="W45" s="64"/>
      <c r="X45" s="64"/>
      <c r="Y45" s="65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0</v>
      </c>
      <c r="E46" s="77" t="n">
        <f aca="false">N46</f>
        <v>0</v>
      </c>
      <c r="F46" s="77" t="n">
        <f aca="false">L46</f>
        <v>0</v>
      </c>
      <c r="G46" s="77" t="n">
        <f aca="false">O46</f>
        <v>0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/>
      <c r="M46" s="71"/>
      <c r="N46" s="71"/>
      <c r="O46" s="71"/>
      <c r="P46" s="71"/>
      <c r="Q46" s="71"/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0</v>
      </c>
      <c r="E47" s="75" t="n">
        <f aca="false">N47</f>
        <v>0</v>
      </c>
      <c r="F47" s="75" t="n">
        <f aca="false">L47</f>
        <v>0</v>
      </c>
      <c r="G47" s="75" t="n">
        <f aca="false">O47</f>
        <v>0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/>
      <c r="M47" s="72"/>
      <c r="N47" s="72"/>
      <c r="O47" s="72"/>
      <c r="P47" s="72"/>
      <c r="Q47" s="65"/>
      <c r="R47" s="72" t="n">
        <f aca="false">P47/3600</f>
        <v>0</v>
      </c>
      <c r="S47" s="74"/>
      <c r="T47" s="72"/>
      <c r="U47" s="72"/>
      <c r="V47" s="72"/>
      <c r="W47" s="72"/>
      <c r="X47" s="72"/>
      <c r="Y47" s="65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0</v>
      </c>
      <c r="E48" s="76" t="n">
        <f aca="false">N48</f>
        <v>0</v>
      </c>
      <c r="F48" s="76" t="n">
        <f aca="false">L48</f>
        <v>0</v>
      </c>
      <c r="G48" s="76" t="n">
        <f aca="false">O48</f>
        <v>0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/>
      <c r="M48" s="64"/>
      <c r="N48" s="64"/>
      <c r="O48" s="64"/>
      <c r="P48" s="64"/>
      <c r="Q48" s="65"/>
      <c r="R48" s="64" t="n">
        <f aca="false">P48/3600</f>
        <v>0</v>
      </c>
      <c r="S48" s="66"/>
      <c r="T48" s="64"/>
      <c r="U48" s="64"/>
      <c r="V48" s="64"/>
      <c r="W48" s="64"/>
      <c r="X48" s="64"/>
      <c r="Y48" s="65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0</v>
      </c>
      <c r="E49" s="76" t="n">
        <f aca="false">N49</f>
        <v>0</v>
      </c>
      <c r="F49" s="76" t="n">
        <f aca="false">L49</f>
        <v>0</v>
      </c>
      <c r="G49" s="76" t="n">
        <f aca="false">O49</f>
        <v>0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/>
      <c r="M49" s="64"/>
      <c r="N49" s="64"/>
      <c r="O49" s="64"/>
      <c r="P49" s="64"/>
      <c r="Q49" s="65"/>
      <c r="R49" s="64" t="n">
        <f aca="false">P49/3600</f>
        <v>0</v>
      </c>
      <c r="S49" s="66"/>
      <c r="T49" s="64"/>
      <c r="U49" s="64"/>
      <c r="V49" s="64"/>
      <c r="W49" s="64"/>
      <c r="X49" s="64"/>
      <c r="Y49" s="65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0</v>
      </c>
      <c r="E50" s="77" t="n">
        <f aca="false">N50</f>
        <v>0</v>
      </c>
      <c r="F50" s="77" t="n">
        <f aca="false">L50</f>
        <v>0</v>
      </c>
      <c r="G50" s="77" t="n">
        <f aca="false">O50</f>
        <v>0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/>
      <c r="M50" s="71"/>
      <c r="N50" s="71"/>
      <c r="O50" s="71"/>
      <c r="P50" s="71"/>
      <c r="Q50" s="71"/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0</v>
      </c>
      <c r="E51" s="75" t="n">
        <f aca="false">N51</f>
        <v>0</v>
      </c>
      <c r="F51" s="75" t="n">
        <f aca="false">L51</f>
        <v>0</v>
      </c>
      <c r="G51" s="75" t="n">
        <f aca="false">O51</f>
        <v>0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/>
      <c r="M51" s="72"/>
      <c r="N51" s="72"/>
      <c r="O51" s="72"/>
      <c r="P51" s="72"/>
      <c r="Q51" s="65"/>
      <c r="R51" s="72" t="n">
        <f aca="false">P51/3600</f>
        <v>0</v>
      </c>
      <c r="S51" s="74"/>
      <c r="T51" s="72"/>
      <c r="U51" s="72"/>
      <c r="V51" s="72"/>
      <c r="W51" s="72"/>
      <c r="X51" s="72"/>
      <c r="Y51" s="65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0</v>
      </c>
      <c r="E52" s="76" t="n">
        <f aca="false">N52</f>
        <v>0</v>
      </c>
      <c r="F52" s="76" t="n">
        <f aca="false">L52</f>
        <v>0</v>
      </c>
      <c r="G52" s="76" t="n">
        <f aca="false">O52</f>
        <v>0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/>
      <c r="M52" s="64"/>
      <c r="N52" s="64"/>
      <c r="O52" s="64"/>
      <c r="P52" s="64"/>
      <c r="Q52" s="65"/>
      <c r="R52" s="64" t="n">
        <f aca="false">P52/3600</f>
        <v>0</v>
      </c>
      <c r="S52" s="66"/>
      <c r="T52" s="64"/>
      <c r="U52" s="64"/>
      <c r="V52" s="64"/>
      <c r="W52" s="64"/>
      <c r="X52" s="64"/>
      <c r="Y52" s="65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0</v>
      </c>
      <c r="E53" s="76" t="n">
        <f aca="false">N53</f>
        <v>0</v>
      </c>
      <c r="F53" s="76" t="n">
        <f aca="false">L53</f>
        <v>0</v>
      </c>
      <c r="G53" s="76" t="n">
        <f aca="false">O53</f>
        <v>0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/>
      <c r="M53" s="64"/>
      <c r="N53" s="64"/>
      <c r="O53" s="64"/>
      <c r="P53" s="64"/>
      <c r="Q53" s="65"/>
      <c r="R53" s="64" t="n">
        <f aca="false">P53/3600</f>
        <v>0</v>
      </c>
      <c r="S53" s="66"/>
      <c r="T53" s="64"/>
      <c r="U53" s="64"/>
      <c r="V53" s="64"/>
      <c r="W53" s="64"/>
      <c r="X53" s="64"/>
      <c r="Y53" s="65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0</v>
      </c>
      <c r="E54" s="77" t="n">
        <f aca="false">N54</f>
        <v>0</v>
      </c>
      <c r="F54" s="77" t="n">
        <f aca="false">L54</f>
        <v>0</v>
      </c>
      <c r="G54" s="77" t="n">
        <f aca="false">O54</f>
        <v>0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/>
      <c r="M54" s="71"/>
      <c r="N54" s="71"/>
      <c r="O54" s="71"/>
      <c r="P54" s="71"/>
      <c r="Q54" s="71"/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0</v>
      </c>
      <c r="E55" s="75" t="n">
        <f aca="false">N55</f>
        <v>0</v>
      </c>
      <c r="F55" s="75" t="n">
        <f aca="false">L55</f>
        <v>0</v>
      </c>
      <c r="G55" s="75" t="n">
        <f aca="false">O55</f>
        <v>0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/>
      <c r="M55" s="72"/>
      <c r="N55" s="72"/>
      <c r="O55" s="72"/>
      <c r="P55" s="72"/>
      <c r="Q55" s="65"/>
      <c r="R55" s="72" t="n">
        <f aca="false">P55/3600</f>
        <v>0</v>
      </c>
      <c r="S55" s="74"/>
      <c r="T55" s="72"/>
      <c r="U55" s="72"/>
      <c r="V55" s="72"/>
      <c r="W55" s="72"/>
      <c r="X55" s="72"/>
      <c r="Y55" s="65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0</v>
      </c>
      <c r="E56" s="76" t="n">
        <f aca="false">N56</f>
        <v>0</v>
      </c>
      <c r="F56" s="76" t="n">
        <f aca="false">L56</f>
        <v>0</v>
      </c>
      <c r="G56" s="76" t="n">
        <f aca="false">O56</f>
        <v>0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/>
      <c r="M56" s="64"/>
      <c r="N56" s="64"/>
      <c r="O56" s="64"/>
      <c r="P56" s="64"/>
      <c r="Q56" s="65"/>
      <c r="R56" s="64" t="n">
        <f aca="false">P56/3600</f>
        <v>0</v>
      </c>
      <c r="S56" s="66"/>
      <c r="T56" s="64"/>
      <c r="U56" s="64"/>
      <c r="V56" s="64"/>
      <c r="W56" s="64"/>
      <c r="X56" s="64"/>
      <c r="Y56" s="65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0</v>
      </c>
      <c r="E57" s="76" t="n">
        <f aca="false">N57</f>
        <v>0</v>
      </c>
      <c r="F57" s="76" t="n">
        <f aca="false">L57</f>
        <v>0</v>
      </c>
      <c r="G57" s="76" t="n">
        <f aca="false">O57</f>
        <v>0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/>
      <c r="M57" s="64"/>
      <c r="N57" s="64"/>
      <c r="O57" s="64"/>
      <c r="P57" s="64"/>
      <c r="Q57" s="65"/>
      <c r="R57" s="64" t="n">
        <f aca="false">P57/3600</f>
        <v>0</v>
      </c>
      <c r="S57" s="66"/>
      <c r="T57" s="64"/>
      <c r="U57" s="64"/>
      <c r="V57" s="64"/>
      <c r="W57" s="64"/>
      <c r="X57" s="64"/>
      <c r="Y57" s="65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0</v>
      </c>
      <c r="E58" s="77" t="n">
        <f aca="false">N58</f>
        <v>0</v>
      </c>
      <c r="F58" s="77" t="n">
        <f aca="false">L58</f>
        <v>0</v>
      </c>
      <c r="G58" s="77" t="n">
        <f aca="false">O58</f>
        <v>0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/>
      <c r="M58" s="71"/>
      <c r="N58" s="71"/>
      <c r="O58" s="71"/>
      <c r="P58" s="71"/>
      <c r="Q58" s="71"/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0</v>
      </c>
      <c r="E59" s="73" t="n">
        <f aca="false">N59</f>
        <v>0</v>
      </c>
      <c r="F59" s="73" t="n">
        <f aca="false">L59</f>
        <v>0</v>
      </c>
      <c r="G59" s="73" t="n">
        <f aca="false">O59</f>
        <v>0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/>
      <c r="M59" s="72"/>
      <c r="N59" s="72"/>
      <c r="O59" s="72"/>
      <c r="P59" s="72"/>
      <c r="Q59" s="65"/>
      <c r="R59" s="72" t="n">
        <f aca="false">P59/3600</f>
        <v>0</v>
      </c>
      <c r="S59" s="74"/>
      <c r="T59" s="72"/>
      <c r="U59" s="72"/>
      <c r="V59" s="72"/>
      <c r="W59" s="72"/>
      <c r="X59" s="72"/>
      <c r="Y59" s="65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/>
      <c r="M60" s="64"/>
      <c r="N60" s="64"/>
      <c r="O60" s="64"/>
      <c r="P60" s="64"/>
      <c r="Q60" s="65"/>
      <c r="R60" s="64" t="n">
        <f aca="false">P60/3600</f>
        <v>0</v>
      </c>
      <c r="S60" s="66"/>
      <c r="T60" s="64"/>
      <c r="U60" s="64"/>
      <c r="V60" s="64"/>
      <c r="W60" s="64"/>
      <c r="X60" s="64"/>
      <c r="Y60" s="65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/>
      <c r="M61" s="64"/>
      <c r="N61" s="64"/>
      <c r="O61" s="64"/>
      <c r="P61" s="64"/>
      <c r="Q61" s="65"/>
      <c r="R61" s="64" t="n">
        <f aca="false">P61/3600</f>
        <v>0</v>
      </c>
      <c r="S61" s="66"/>
      <c r="T61" s="64"/>
      <c r="U61" s="64"/>
      <c r="V61" s="64"/>
      <c r="W61" s="64"/>
      <c r="X61" s="64"/>
      <c r="Y61" s="65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/>
      <c r="M62" s="71"/>
      <c r="N62" s="71"/>
      <c r="O62" s="71"/>
      <c r="P62" s="71"/>
      <c r="Q62" s="71"/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/>
      <c r="M63" s="72"/>
      <c r="N63" s="72"/>
      <c r="O63" s="72"/>
      <c r="P63" s="72"/>
      <c r="Q63" s="65"/>
      <c r="R63" s="72" t="n">
        <f aca="false">P63/3600</f>
        <v>0</v>
      </c>
      <c r="S63" s="74"/>
      <c r="T63" s="72"/>
      <c r="U63" s="72"/>
      <c r="V63" s="72"/>
      <c r="W63" s="72"/>
      <c r="X63" s="72"/>
      <c r="Y63" s="65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/>
      <c r="M64" s="64"/>
      <c r="N64" s="64"/>
      <c r="O64" s="64"/>
      <c r="P64" s="64"/>
      <c r="Q64" s="65"/>
      <c r="R64" s="64" t="n">
        <f aca="false">P64/3600</f>
        <v>0</v>
      </c>
      <c r="S64" s="66"/>
      <c r="T64" s="64"/>
      <c r="U64" s="64"/>
      <c r="V64" s="64"/>
      <c r="W64" s="64"/>
      <c r="X64" s="64"/>
      <c r="Y64" s="65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/>
      <c r="M65" s="64"/>
      <c r="N65" s="64"/>
      <c r="O65" s="64"/>
      <c r="P65" s="64"/>
      <c r="Q65" s="65"/>
      <c r="R65" s="64" t="n">
        <f aca="false">P65/3600</f>
        <v>0</v>
      </c>
      <c r="S65" s="66"/>
      <c r="T65" s="64"/>
      <c r="U65" s="64"/>
      <c r="V65" s="64"/>
      <c r="W65" s="64"/>
      <c r="X65" s="64"/>
      <c r="Y65" s="65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/>
      <c r="M66" s="71"/>
      <c r="N66" s="71"/>
      <c r="O66" s="71"/>
      <c r="P66" s="71"/>
      <c r="Q66" s="71"/>
      <c r="R66" s="71" t="n">
        <f aca="false">P66/3600</f>
        <v>0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/>
      <c r="M67" s="72"/>
      <c r="N67" s="72"/>
      <c r="O67" s="72"/>
      <c r="P67" s="72"/>
      <c r="Q67" s="65"/>
      <c r="R67" s="72" t="n">
        <f aca="false">P67/3600</f>
        <v>0</v>
      </c>
      <c r="S67" s="74"/>
      <c r="T67" s="72"/>
      <c r="U67" s="72"/>
      <c r="V67" s="72"/>
      <c r="W67" s="72"/>
      <c r="X67" s="72"/>
      <c r="Y67" s="65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/>
      <c r="M68" s="64"/>
      <c r="N68" s="64"/>
      <c r="O68" s="64"/>
      <c r="P68" s="64"/>
      <c r="Q68" s="65"/>
      <c r="R68" s="64" t="n">
        <f aca="false">P68/3600</f>
        <v>0</v>
      </c>
      <c r="S68" s="66"/>
      <c r="T68" s="64"/>
      <c r="U68" s="64"/>
      <c r="V68" s="64"/>
      <c r="W68" s="64"/>
      <c r="X68" s="64"/>
      <c r="Y68" s="65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/>
      <c r="M69" s="64"/>
      <c r="N69" s="64"/>
      <c r="O69" s="64"/>
      <c r="P69" s="64"/>
      <c r="Q69" s="65"/>
      <c r="R69" s="64" t="n">
        <f aca="false">P69/3600</f>
        <v>0</v>
      </c>
      <c r="S69" s="66"/>
      <c r="T69" s="64"/>
      <c r="U69" s="64"/>
      <c r="V69" s="64"/>
      <c r="W69" s="64"/>
      <c r="X69" s="64"/>
      <c r="Y69" s="65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/>
      <c r="M70" s="71"/>
      <c r="N70" s="71"/>
      <c r="O70" s="71"/>
      <c r="P70" s="71"/>
      <c r="Q70" s="71"/>
      <c r="R70" s="71" t="n">
        <f aca="false">P70/3600</f>
        <v>0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94" t="s">
        <v>53</v>
      </c>
      <c r="B71" s="94" t="s">
        <v>54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99" t="s">
        <v>55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99"/>
      <c r="B75" s="94" t="s">
        <v>56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99"/>
      <c r="B79" s="94" t="s">
        <v>57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B83" s="51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3,AA7,AA11,AA15,AA19,AA23,AA27,AA31,AA35,AA39,AA43,AA47,AA51,AA55,AA63,AA59,AA67)</f>
        <v>#VALUE!</v>
      </c>
      <c r="AB88" s="92" t="e">
        <f aca="false">AVERAGE(AB3,AB7,AB11,AB15,AB19,AB23,AB27,AB31,AB35,AB39,AB43,AB47,AB51,AB55,AB63,AB59,AB67)</f>
        <v>#VALUE!</v>
      </c>
      <c r="AC88" s="9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3:AE70)*100</f>
        <v>0</v>
      </c>
      <c r="R89" s="83" t="n">
        <f aca="false">GEOMEAN(AF3:AF70)*100</f>
        <v>0</v>
      </c>
      <c r="S89" s="83"/>
      <c r="T89" s="83"/>
      <c r="U89" s="83"/>
      <c r="V89" s="83"/>
      <c r="W89" s="83"/>
      <c r="X89" s="83"/>
      <c r="Y89" s="83" t="n">
        <f aca="false">GEOMEAN(AG3:AG70)*100</f>
        <v>0</v>
      </c>
      <c r="Z89" s="83" t="n">
        <f aca="false">GEOMEAN(AH3:AH70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3:Q70)/3600</f>
        <v>0</v>
      </c>
      <c r="R91" s="82" t="n">
        <f aca="false">SUM(R3:R70)</f>
        <v>0</v>
      </c>
      <c r="X91" s="82"/>
      <c r="Y91" s="82" t="n">
        <f aca="false">SUM(Y3:Y70)/3600</f>
        <v>0</v>
      </c>
      <c r="Z91" s="8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5325.2192</v>
      </c>
      <c r="E19" s="63" t="n">
        <f aca="false">N19</f>
        <v>43.4869</v>
      </c>
      <c r="F19" s="63" t="n">
        <f aca="false">L19</f>
        <v>5325.2192</v>
      </c>
      <c r="G19" s="63" t="n">
        <f aca="false">O19</f>
        <v>44.8792</v>
      </c>
      <c r="H19" s="63" t="n">
        <f aca="false">T19</f>
        <v>5325.7376</v>
      </c>
      <c r="I19" s="63" t="n">
        <f aca="false">V19</f>
        <v>43.4848</v>
      </c>
      <c r="J19" s="63" t="n">
        <f aca="false">T19</f>
        <v>5325.7376</v>
      </c>
      <c r="K19" s="63" t="n">
        <f aca="false">W19</f>
        <v>44.8738</v>
      </c>
      <c r="L19" s="64" t="n">
        <v>5325.2192</v>
      </c>
      <c r="M19" s="64" t="n">
        <v>41.912</v>
      </c>
      <c r="N19" s="64" t="n">
        <v>43.4869</v>
      </c>
      <c r="O19" s="64" t="n">
        <v>44.8792</v>
      </c>
      <c r="P19" s="64" t="n">
        <v>22186.222</v>
      </c>
      <c r="Q19" s="65" t="n">
        <v>58.594</v>
      </c>
      <c r="R19" s="64" t="n">
        <f aca="false">P19/3600</f>
        <v>6.16283944444445</v>
      </c>
      <c r="S19" s="66"/>
      <c r="T19" s="64" t="n">
        <v>5325.7376</v>
      </c>
      <c r="U19" s="64" t="n">
        <v>41.9113</v>
      </c>
      <c r="V19" s="64" t="n">
        <v>43.4848</v>
      </c>
      <c r="W19" s="64" t="n">
        <v>44.8738</v>
      </c>
      <c r="X19" s="64" t="n">
        <v>22409.994</v>
      </c>
      <c r="Y19" s="64" t="n">
        <v>58.376</v>
      </c>
      <c r="Z19" s="64" t="n">
        <f aca="false">X19/3600</f>
        <v>6.22499833333333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.58594</v>
      </c>
      <c r="AF19" s="51" t="n">
        <f aca="false">R19/100</f>
        <v>0.0616283944444445</v>
      </c>
      <c r="AG19" s="51" t="n">
        <f aca="false">Y19/100</f>
        <v>0.58376</v>
      </c>
      <c r="AH19" s="51" t="n">
        <f aca="false">Z19/100</f>
        <v>0.0622499833333333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2473.408</v>
      </c>
      <c r="E20" s="63" t="n">
        <f aca="false">N20</f>
        <v>41.7872</v>
      </c>
      <c r="F20" s="63" t="n">
        <f aca="false">L20</f>
        <v>2473.408</v>
      </c>
      <c r="G20" s="63" t="n">
        <f aca="false">O20</f>
        <v>42.8102</v>
      </c>
      <c r="H20" s="63" t="n">
        <f aca="false">T20</f>
        <v>2473.5472</v>
      </c>
      <c r="I20" s="63" t="n">
        <f aca="false">V20</f>
        <v>41.78</v>
      </c>
      <c r="J20" s="63" t="n">
        <f aca="false">T20</f>
        <v>2473.5472</v>
      </c>
      <c r="K20" s="63" t="n">
        <f aca="false">W20</f>
        <v>42.8127</v>
      </c>
      <c r="L20" s="64" t="n">
        <v>2473.408</v>
      </c>
      <c r="M20" s="64" t="n">
        <v>39.8645</v>
      </c>
      <c r="N20" s="64" t="n">
        <v>41.7872</v>
      </c>
      <c r="O20" s="64" t="n">
        <v>42.8102</v>
      </c>
      <c r="P20" s="64" t="n">
        <v>19987.178</v>
      </c>
      <c r="Q20" s="65" t="n">
        <v>52.166</v>
      </c>
      <c r="R20" s="64" t="n">
        <f aca="false">P20/3600</f>
        <v>5.55199388888889</v>
      </c>
      <c r="S20" s="66"/>
      <c r="T20" s="64" t="n">
        <v>2473.5472</v>
      </c>
      <c r="U20" s="64" t="n">
        <v>39.8641</v>
      </c>
      <c r="V20" s="64" t="n">
        <v>41.78</v>
      </c>
      <c r="W20" s="64" t="n">
        <v>42.8127</v>
      </c>
      <c r="X20" s="64" t="n">
        <v>20190.308</v>
      </c>
      <c r="Y20" s="64" t="n">
        <v>52.697</v>
      </c>
      <c r="Z20" s="64" t="n">
        <f aca="false">X20/3600</f>
        <v>5.60841888888889</v>
      </c>
      <c r="AA20" s="66"/>
      <c r="AB20" s="66"/>
      <c r="AC20" s="66"/>
      <c r="AE20" s="51" t="n">
        <f aca="false">Q20/100</f>
        <v>0.52166</v>
      </c>
      <c r="AF20" s="51" t="n">
        <f aca="false">R20/100</f>
        <v>0.0555199388888889</v>
      </c>
      <c r="AG20" s="51" t="n">
        <f aca="false">Y20/100</f>
        <v>0.52697</v>
      </c>
      <c r="AH20" s="51" t="n">
        <f aca="false">Z20/100</f>
        <v>0.0560841888888889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1176.024</v>
      </c>
      <c r="E21" s="63" t="n">
        <f aca="false">N21</f>
        <v>40.3008</v>
      </c>
      <c r="F21" s="63" t="n">
        <f aca="false">L21</f>
        <v>1176.024</v>
      </c>
      <c r="G21" s="63" t="n">
        <f aca="false">O21</f>
        <v>41.3044</v>
      </c>
      <c r="H21" s="63" t="n">
        <f aca="false">T21</f>
        <v>1175.0888</v>
      </c>
      <c r="I21" s="63" t="n">
        <f aca="false">V21</f>
        <v>40.3088</v>
      </c>
      <c r="J21" s="63" t="n">
        <f aca="false">T21</f>
        <v>1175.0888</v>
      </c>
      <c r="K21" s="63" t="n">
        <f aca="false">W21</f>
        <v>41.302</v>
      </c>
      <c r="L21" s="64" t="n">
        <v>1176.024</v>
      </c>
      <c r="M21" s="64" t="n">
        <v>37.2886</v>
      </c>
      <c r="N21" s="64" t="n">
        <v>40.3008</v>
      </c>
      <c r="O21" s="64" t="n">
        <v>41.3044</v>
      </c>
      <c r="P21" s="64" t="n">
        <v>18440.025</v>
      </c>
      <c r="Q21" s="65" t="n">
        <v>44.818</v>
      </c>
      <c r="R21" s="64" t="n">
        <f aca="false">P21/3600</f>
        <v>5.12222916666667</v>
      </c>
      <c r="S21" s="66"/>
      <c r="T21" s="64" t="n">
        <v>1175.0888</v>
      </c>
      <c r="U21" s="64" t="n">
        <v>37.2853</v>
      </c>
      <c r="V21" s="64" t="n">
        <v>40.3088</v>
      </c>
      <c r="W21" s="64" t="n">
        <v>41.302</v>
      </c>
      <c r="X21" s="64" t="n">
        <v>18661.944</v>
      </c>
      <c r="Y21" s="64" t="n">
        <v>44.241</v>
      </c>
      <c r="Z21" s="64" t="n">
        <f aca="false">X21/3600</f>
        <v>5.18387333333333</v>
      </c>
      <c r="AA21" s="66"/>
      <c r="AB21" s="66"/>
      <c r="AC21" s="66"/>
      <c r="AE21" s="51" t="n">
        <f aca="false">Q21/100</f>
        <v>0.44818</v>
      </c>
      <c r="AF21" s="51" t="n">
        <f aca="false">R21/100</f>
        <v>0.0512222916666667</v>
      </c>
      <c r="AG21" s="51" t="n">
        <f aca="false">Y21/100</f>
        <v>0.44241</v>
      </c>
      <c r="AH21" s="51" t="n">
        <f aca="false">Z21/100</f>
        <v>0.0518387333333333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559.496</v>
      </c>
      <c r="E22" s="70" t="n">
        <f aca="false">N22</f>
        <v>38.699</v>
      </c>
      <c r="F22" s="70" t="n">
        <f aca="false">L22</f>
        <v>559.496</v>
      </c>
      <c r="G22" s="70" t="n">
        <f aca="false">O22</f>
        <v>39.9678</v>
      </c>
      <c r="H22" s="70" t="n">
        <f aca="false">T22</f>
        <v>560.1488</v>
      </c>
      <c r="I22" s="70" t="n">
        <f aca="false">V22</f>
        <v>38.6899</v>
      </c>
      <c r="J22" s="70" t="n">
        <f aca="false">T22</f>
        <v>560.1488</v>
      </c>
      <c r="K22" s="70" t="n">
        <f aca="false">W22</f>
        <v>39.9501</v>
      </c>
      <c r="L22" s="71" t="n">
        <v>559.496</v>
      </c>
      <c r="M22" s="71" t="n">
        <v>34.6662</v>
      </c>
      <c r="N22" s="71" t="n">
        <v>38.699</v>
      </c>
      <c r="O22" s="71" t="n">
        <v>39.9678</v>
      </c>
      <c r="P22" s="71" t="n">
        <v>17558.106</v>
      </c>
      <c r="Q22" s="71" t="n">
        <v>37.612</v>
      </c>
      <c r="R22" s="71" t="n">
        <f aca="false">P22/3600</f>
        <v>4.87725166666667</v>
      </c>
      <c r="S22" s="69"/>
      <c r="T22" s="71" t="n">
        <v>560.1488</v>
      </c>
      <c r="U22" s="71" t="n">
        <v>34.6592</v>
      </c>
      <c r="V22" s="71" t="n">
        <v>38.6899</v>
      </c>
      <c r="W22" s="71" t="n">
        <v>39.9501</v>
      </c>
      <c r="X22" s="71" t="n">
        <v>17801.039</v>
      </c>
      <c r="Y22" s="71" t="n">
        <v>37.705</v>
      </c>
      <c r="Z22" s="71" t="n">
        <f aca="false">X22/3600</f>
        <v>4.94473305555556</v>
      </c>
      <c r="AA22" s="69"/>
      <c r="AB22" s="69"/>
      <c r="AC22" s="69"/>
      <c r="AE22" s="51" t="n">
        <f aca="false">Q22/100</f>
        <v>0.37612</v>
      </c>
      <c r="AF22" s="51" t="n">
        <f aca="false">R22/100</f>
        <v>0.0487725166666667</v>
      </c>
      <c r="AG22" s="51" t="n">
        <f aca="false">Y22/100</f>
        <v>0.37705</v>
      </c>
      <c r="AH22" s="51" t="n">
        <f aca="false">Z22/100</f>
        <v>0.0494473305555556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8221.4688</v>
      </c>
      <c r="E23" s="73" t="n">
        <f aca="false">N23</f>
        <v>41.9583</v>
      </c>
      <c r="F23" s="73" t="n">
        <f aca="false">L23</f>
        <v>8221.4688</v>
      </c>
      <c r="G23" s="73" t="n">
        <f aca="false">O23</f>
        <v>43.0323</v>
      </c>
      <c r="H23" s="73" t="n">
        <f aca="false">T23</f>
        <v>8221.9088</v>
      </c>
      <c r="I23" s="73" t="n">
        <f aca="false">V23</f>
        <v>41.9556</v>
      </c>
      <c r="J23" s="73" t="n">
        <f aca="false">T23</f>
        <v>8221.9088</v>
      </c>
      <c r="K23" s="73" t="n">
        <f aca="false">W23</f>
        <v>43.0323</v>
      </c>
      <c r="L23" s="72" t="n">
        <v>8221.4688</v>
      </c>
      <c r="M23" s="72" t="n">
        <v>39.9865</v>
      </c>
      <c r="N23" s="72" t="n">
        <v>41.9583</v>
      </c>
      <c r="O23" s="72" t="n">
        <v>43.0323</v>
      </c>
      <c r="P23" s="72" t="n">
        <v>22634.438</v>
      </c>
      <c r="Q23" s="65" t="n">
        <v>58.734</v>
      </c>
      <c r="R23" s="72" t="n">
        <f aca="false">P23/3600</f>
        <v>6.28734388888889</v>
      </c>
      <c r="S23" s="74"/>
      <c r="T23" s="72" t="n">
        <v>8221.9088</v>
      </c>
      <c r="U23" s="72" t="n">
        <v>39.9867</v>
      </c>
      <c r="V23" s="72" t="n">
        <v>41.9556</v>
      </c>
      <c r="W23" s="72" t="n">
        <v>43.0323</v>
      </c>
      <c r="X23" s="72" t="n">
        <v>22977.278</v>
      </c>
      <c r="Y23" s="72" t="n">
        <v>60.232</v>
      </c>
      <c r="Z23" s="72" t="n">
        <f aca="false">X23/3600</f>
        <v>6.38257722222222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.58734</v>
      </c>
      <c r="AF23" s="51" t="n">
        <f aca="false">R23/100</f>
        <v>0.0628734388888889</v>
      </c>
      <c r="AG23" s="51" t="n">
        <f aca="false">Y23/100</f>
        <v>0.60232</v>
      </c>
      <c r="AH23" s="51" t="n">
        <f aca="false">Z23/100</f>
        <v>0.0638257722222222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3329.096</v>
      </c>
      <c r="E24" s="63" t="n">
        <f aca="false">N24</f>
        <v>39.7847</v>
      </c>
      <c r="F24" s="63" t="n">
        <f aca="false">L24</f>
        <v>3329.096</v>
      </c>
      <c r="G24" s="63" t="n">
        <f aca="false">O24</f>
        <v>40.7023</v>
      </c>
      <c r="H24" s="63" t="n">
        <f aca="false">T24</f>
        <v>3329.8472</v>
      </c>
      <c r="I24" s="63" t="n">
        <f aca="false">V24</f>
        <v>39.7807</v>
      </c>
      <c r="J24" s="63" t="n">
        <f aca="false">T24</f>
        <v>3329.8472</v>
      </c>
      <c r="K24" s="63" t="n">
        <f aca="false">W24</f>
        <v>40.6919</v>
      </c>
      <c r="L24" s="64" t="n">
        <v>3329.096</v>
      </c>
      <c r="M24" s="64" t="n">
        <v>37.0299</v>
      </c>
      <c r="N24" s="64" t="n">
        <v>39.7847</v>
      </c>
      <c r="O24" s="64" t="n">
        <v>40.7023</v>
      </c>
      <c r="P24" s="64" t="n">
        <v>19362.534</v>
      </c>
      <c r="Q24" s="65" t="n">
        <v>48.001</v>
      </c>
      <c r="R24" s="64" t="n">
        <f aca="false">P24/3600</f>
        <v>5.37848166666667</v>
      </c>
      <c r="S24" s="66"/>
      <c r="T24" s="64" t="n">
        <v>3329.8472</v>
      </c>
      <c r="U24" s="64" t="n">
        <v>37.0303</v>
      </c>
      <c r="V24" s="64" t="n">
        <v>39.7807</v>
      </c>
      <c r="W24" s="64" t="n">
        <v>40.6919</v>
      </c>
      <c r="X24" s="64" t="n">
        <v>19620.71</v>
      </c>
      <c r="Y24" s="64" t="n">
        <v>48.564</v>
      </c>
      <c r="Z24" s="64" t="n">
        <f aca="false">X24/3600</f>
        <v>5.45019722222222</v>
      </c>
      <c r="AA24" s="66"/>
      <c r="AB24" s="66"/>
      <c r="AC24" s="66"/>
      <c r="AE24" s="51" t="n">
        <f aca="false">Q24/100</f>
        <v>0.48001</v>
      </c>
      <c r="AF24" s="51" t="n">
        <f aca="false">R24/100</f>
        <v>0.0537848166666667</v>
      </c>
      <c r="AG24" s="51" t="n">
        <f aca="false">Y24/100</f>
        <v>0.48564</v>
      </c>
      <c r="AH24" s="51" t="n">
        <f aca="false">Z24/100</f>
        <v>0.0545019722222222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1399.8792</v>
      </c>
      <c r="E25" s="63" t="n">
        <f aca="false">N25</f>
        <v>37.8865</v>
      </c>
      <c r="F25" s="63" t="n">
        <f aca="false">L25</f>
        <v>1399.8792</v>
      </c>
      <c r="G25" s="63" t="n">
        <f aca="false">O25</f>
        <v>39.0804</v>
      </c>
      <c r="H25" s="63" t="n">
        <f aca="false">T25</f>
        <v>1398.6976</v>
      </c>
      <c r="I25" s="63" t="n">
        <f aca="false">V25</f>
        <v>37.8765</v>
      </c>
      <c r="J25" s="63" t="n">
        <f aca="false">T25</f>
        <v>1398.6976</v>
      </c>
      <c r="K25" s="63" t="n">
        <f aca="false">W25</f>
        <v>39.0796</v>
      </c>
      <c r="L25" s="64" t="n">
        <v>1399.8792</v>
      </c>
      <c r="M25" s="64" t="n">
        <v>34.2047</v>
      </c>
      <c r="N25" s="64" t="n">
        <v>37.8865</v>
      </c>
      <c r="O25" s="64" t="n">
        <v>39.0804</v>
      </c>
      <c r="P25" s="64" t="n">
        <v>17822.935</v>
      </c>
      <c r="Q25" s="65" t="n">
        <v>41.34</v>
      </c>
      <c r="R25" s="64" t="n">
        <f aca="false">P25/3600</f>
        <v>4.95081527777778</v>
      </c>
      <c r="S25" s="66"/>
      <c r="T25" s="64" t="n">
        <v>1398.6976</v>
      </c>
      <c r="U25" s="64" t="n">
        <v>34.2063</v>
      </c>
      <c r="V25" s="64" t="n">
        <v>37.8765</v>
      </c>
      <c r="W25" s="64" t="n">
        <v>39.0796</v>
      </c>
      <c r="X25" s="64" t="n">
        <v>18065.714</v>
      </c>
      <c r="Y25" s="64" t="n">
        <v>42.479</v>
      </c>
      <c r="Z25" s="64" t="n">
        <f aca="false">X25/3600</f>
        <v>5.01825388888889</v>
      </c>
      <c r="AA25" s="66"/>
      <c r="AB25" s="66"/>
      <c r="AC25" s="66"/>
      <c r="AE25" s="51" t="n">
        <f aca="false">Q25/100</f>
        <v>0.4134</v>
      </c>
      <c r="AF25" s="51" t="n">
        <f aca="false">R25/100</f>
        <v>0.0495081527777778</v>
      </c>
      <c r="AG25" s="51" t="n">
        <f aca="false">Y25/100</f>
        <v>0.42479</v>
      </c>
      <c r="AH25" s="51" t="n">
        <f aca="false">Z25/100</f>
        <v>0.0501825388888889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589.9624</v>
      </c>
      <c r="E26" s="70" t="n">
        <f aca="false">N26</f>
        <v>36.1488</v>
      </c>
      <c r="F26" s="70" t="n">
        <f aca="false">L26</f>
        <v>589.9624</v>
      </c>
      <c r="G26" s="70" t="n">
        <f aca="false">O26</f>
        <v>37.8141</v>
      </c>
      <c r="H26" s="70" t="n">
        <f aca="false">T26</f>
        <v>589.7584</v>
      </c>
      <c r="I26" s="70" t="n">
        <f aca="false">V26</f>
        <v>36.1477</v>
      </c>
      <c r="J26" s="70" t="n">
        <f aca="false">T26</f>
        <v>589.7584</v>
      </c>
      <c r="K26" s="70" t="n">
        <f aca="false">W26</f>
        <v>37.8356</v>
      </c>
      <c r="L26" s="71" t="n">
        <v>589.9624</v>
      </c>
      <c r="M26" s="71" t="n">
        <v>31.6233</v>
      </c>
      <c r="N26" s="71" t="n">
        <v>36.1488</v>
      </c>
      <c r="O26" s="71" t="n">
        <v>37.8141</v>
      </c>
      <c r="P26" s="71" t="n">
        <v>17064.017</v>
      </c>
      <c r="Q26" s="71" t="n">
        <v>37.175</v>
      </c>
      <c r="R26" s="71" t="n">
        <f aca="false">P26/3600</f>
        <v>4.74000472222222</v>
      </c>
      <c r="S26" s="69"/>
      <c r="T26" s="71" t="n">
        <v>589.7584</v>
      </c>
      <c r="U26" s="71" t="n">
        <v>31.6224</v>
      </c>
      <c r="V26" s="71" t="n">
        <v>36.1477</v>
      </c>
      <c r="W26" s="71" t="n">
        <v>37.8356</v>
      </c>
      <c r="X26" s="71" t="n">
        <v>17273.79</v>
      </c>
      <c r="Y26" s="71" t="n">
        <v>38.095</v>
      </c>
      <c r="Z26" s="71" t="n">
        <f aca="false">X26/3600</f>
        <v>4.798275</v>
      </c>
      <c r="AA26" s="69"/>
      <c r="AB26" s="69"/>
      <c r="AC26" s="69"/>
      <c r="AE26" s="51" t="n">
        <f aca="false">Q26/100</f>
        <v>0.37175</v>
      </c>
      <c r="AF26" s="51" t="n">
        <f aca="false">R26/100</f>
        <v>0.0474000472222222</v>
      </c>
      <c r="AG26" s="51" t="n">
        <f aca="false">Y26/100</f>
        <v>0.38095</v>
      </c>
      <c r="AH26" s="51" t="n">
        <f aca="false">Z26/100</f>
        <v>0.04798275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19692.648</v>
      </c>
      <c r="E27" s="73" t="n">
        <f aca="false">N27</f>
        <v>40.0865</v>
      </c>
      <c r="F27" s="73" t="n">
        <f aca="false">L27</f>
        <v>19692.648</v>
      </c>
      <c r="G27" s="73" t="n">
        <f aca="false">O27</f>
        <v>43.1768</v>
      </c>
      <c r="H27" s="73" t="n">
        <f aca="false">T27</f>
        <v>19669.0664</v>
      </c>
      <c r="I27" s="73" t="n">
        <f aca="false">V27</f>
        <v>40.0821</v>
      </c>
      <c r="J27" s="73" t="n">
        <f aca="false">T27</f>
        <v>19669.0664</v>
      </c>
      <c r="K27" s="73" t="n">
        <f aca="false">W27</f>
        <v>43.1735</v>
      </c>
      <c r="L27" s="72" t="n">
        <v>19692.648</v>
      </c>
      <c r="M27" s="72" t="n">
        <v>38.77</v>
      </c>
      <c r="N27" s="72" t="n">
        <v>40.0865</v>
      </c>
      <c r="O27" s="72" t="n">
        <v>43.1768</v>
      </c>
      <c r="P27" s="72" t="n">
        <v>47139.973</v>
      </c>
      <c r="Q27" s="65" t="n">
        <v>116.221</v>
      </c>
      <c r="R27" s="72" t="n">
        <f aca="false">P27/3600</f>
        <v>13.0944369444444</v>
      </c>
      <c r="S27" s="74"/>
      <c r="T27" s="72" t="n">
        <v>19669.0664</v>
      </c>
      <c r="U27" s="72" t="n">
        <v>38.7691</v>
      </c>
      <c r="V27" s="72" t="n">
        <v>40.0821</v>
      </c>
      <c r="W27" s="72" t="n">
        <v>43.1735</v>
      </c>
      <c r="X27" s="72" t="n">
        <v>47770.915</v>
      </c>
      <c r="Y27" s="72" t="n">
        <v>116.892</v>
      </c>
      <c r="Z27" s="72" t="n">
        <f aca="false">X27/3600</f>
        <v>13.2696986111111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1.16221</v>
      </c>
      <c r="AF27" s="51" t="n">
        <f aca="false">R27/100</f>
        <v>0.130944369444444</v>
      </c>
      <c r="AG27" s="51" t="n">
        <f aca="false">Y27/100</f>
        <v>1.16892</v>
      </c>
      <c r="AH27" s="51" t="n">
        <f aca="false">Z27/100</f>
        <v>0.132696986111111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6136.0192</v>
      </c>
      <c r="E28" s="63" t="n">
        <f aca="false">N28</f>
        <v>38.7787</v>
      </c>
      <c r="F28" s="63" t="n">
        <f aca="false">L28</f>
        <v>6136.0192</v>
      </c>
      <c r="G28" s="63" t="n">
        <f aca="false">O28</f>
        <v>41.1165</v>
      </c>
      <c r="H28" s="63" t="n">
        <f aca="false">T28</f>
        <v>6141.028</v>
      </c>
      <c r="I28" s="63" t="n">
        <f aca="false">V28</f>
        <v>38.7758</v>
      </c>
      <c r="J28" s="63" t="n">
        <f aca="false">T28</f>
        <v>6141.028</v>
      </c>
      <c r="K28" s="63" t="n">
        <f aca="false">W28</f>
        <v>41.1144</v>
      </c>
      <c r="L28" s="64" t="n">
        <v>6136.0192</v>
      </c>
      <c r="M28" s="64" t="n">
        <v>36.7483</v>
      </c>
      <c r="N28" s="64" t="n">
        <v>38.7787</v>
      </c>
      <c r="O28" s="64" t="n">
        <v>41.1165</v>
      </c>
      <c r="P28" s="64" t="n">
        <v>38281.686</v>
      </c>
      <c r="Q28" s="65" t="n">
        <v>86.332</v>
      </c>
      <c r="R28" s="64" t="n">
        <f aca="false">P28/3600</f>
        <v>10.6338016666667</v>
      </c>
      <c r="S28" s="66"/>
      <c r="T28" s="64" t="n">
        <v>6141.028</v>
      </c>
      <c r="U28" s="64" t="n">
        <v>36.7486</v>
      </c>
      <c r="V28" s="64" t="n">
        <v>38.7758</v>
      </c>
      <c r="W28" s="64" t="n">
        <v>41.1144</v>
      </c>
      <c r="X28" s="64" t="n">
        <v>39048.165</v>
      </c>
      <c r="Y28" s="64" t="n">
        <v>88.376</v>
      </c>
      <c r="Z28" s="64" t="n">
        <f aca="false">X28/3600</f>
        <v>10.8467125</v>
      </c>
      <c r="AA28" s="66"/>
      <c r="AB28" s="66"/>
      <c r="AC28" s="66"/>
      <c r="AE28" s="51" t="n">
        <f aca="false">Q28/100</f>
        <v>0.86332</v>
      </c>
      <c r="AF28" s="51" t="n">
        <f aca="false">R28/100</f>
        <v>0.106338016666667</v>
      </c>
      <c r="AG28" s="51" t="n">
        <f aca="false">Y28/100</f>
        <v>0.88376</v>
      </c>
      <c r="AH28" s="51" t="n">
        <f aca="false">Z28/100</f>
        <v>0.108467125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2739.3512</v>
      </c>
      <c r="E29" s="63" t="n">
        <f aca="false">N29</f>
        <v>37.5787</v>
      </c>
      <c r="F29" s="63" t="n">
        <f aca="false">L29</f>
        <v>2739.3512</v>
      </c>
      <c r="G29" s="63" t="n">
        <f aca="false">O29</f>
        <v>39.0961</v>
      </c>
      <c r="H29" s="63" t="n">
        <f aca="false">T29</f>
        <v>2739.9384</v>
      </c>
      <c r="I29" s="63" t="n">
        <f aca="false">V29</f>
        <v>37.5785</v>
      </c>
      <c r="J29" s="63" t="n">
        <f aca="false">T29</f>
        <v>2739.9384</v>
      </c>
      <c r="K29" s="63" t="n">
        <f aca="false">W29</f>
        <v>39.127</v>
      </c>
      <c r="L29" s="64" t="n">
        <v>2739.3512</v>
      </c>
      <c r="M29" s="64" t="n">
        <v>34.5752</v>
      </c>
      <c r="N29" s="64" t="n">
        <v>37.5787</v>
      </c>
      <c r="O29" s="64" t="n">
        <v>39.0961</v>
      </c>
      <c r="P29" s="64" t="n">
        <v>35098.434</v>
      </c>
      <c r="Q29" s="65" t="n">
        <v>78.671</v>
      </c>
      <c r="R29" s="64" t="n">
        <f aca="false">P29/3600</f>
        <v>9.749565</v>
      </c>
      <c r="S29" s="66"/>
      <c r="T29" s="64" t="n">
        <v>2739.9384</v>
      </c>
      <c r="U29" s="64" t="n">
        <v>34.5729</v>
      </c>
      <c r="V29" s="64" t="n">
        <v>37.5785</v>
      </c>
      <c r="W29" s="64" t="n">
        <v>39.127</v>
      </c>
      <c r="X29" s="64" t="n">
        <v>35464.604</v>
      </c>
      <c r="Y29" s="64" t="n">
        <v>78.22</v>
      </c>
      <c r="Z29" s="64" t="n">
        <f aca="false">X29/3600</f>
        <v>9.85127888888889</v>
      </c>
      <c r="AA29" s="66"/>
      <c r="AB29" s="66"/>
      <c r="AC29" s="66"/>
      <c r="AE29" s="51" t="n">
        <f aca="false">Q29/100</f>
        <v>0.78671</v>
      </c>
      <c r="AF29" s="51" t="n">
        <f aca="false">R29/100</f>
        <v>0.09749565</v>
      </c>
      <c r="AG29" s="51" t="n">
        <f aca="false">Y29/100</f>
        <v>0.7822</v>
      </c>
      <c r="AH29" s="51" t="n">
        <f aca="false">Z29/100</f>
        <v>0.0985127888888889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1307.6472</v>
      </c>
      <c r="E30" s="70" t="n">
        <f aca="false">N30</f>
        <v>36.2092</v>
      </c>
      <c r="F30" s="70" t="n">
        <f aca="false">L30</f>
        <v>1307.6472</v>
      </c>
      <c r="G30" s="70" t="n">
        <f aca="false">O30</f>
        <v>37.0114</v>
      </c>
      <c r="H30" s="70" t="n">
        <f aca="false">T30</f>
        <v>1308.8064</v>
      </c>
      <c r="I30" s="70" t="n">
        <f aca="false">V30</f>
        <v>36.1724</v>
      </c>
      <c r="J30" s="70" t="n">
        <f aca="false">T30</f>
        <v>1308.8064</v>
      </c>
      <c r="K30" s="70" t="n">
        <f aca="false">W30</f>
        <v>36.9754</v>
      </c>
      <c r="L30" s="71" t="n">
        <v>1307.6472</v>
      </c>
      <c r="M30" s="71" t="n">
        <v>32.2698</v>
      </c>
      <c r="N30" s="71" t="n">
        <v>36.2092</v>
      </c>
      <c r="O30" s="71" t="n">
        <v>37.0114</v>
      </c>
      <c r="P30" s="71" t="n">
        <v>33372.243</v>
      </c>
      <c r="Q30" s="71" t="n">
        <v>67.376</v>
      </c>
      <c r="R30" s="71" t="n">
        <f aca="false">P30/3600</f>
        <v>9.2700675</v>
      </c>
      <c r="S30" s="69"/>
      <c r="T30" s="71" t="n">
        <v>1308.8064</v>
      </c>
      <c r="U30" s="71" t="n">
        <v>32.266</v>
      </c>
      <c r="V30" s="71" t="n">
        <v>36.1724</v>
      </c>
      <c r="W30" s="71" t="n">
        <v>36.9754</v>
      </c>
      <c r="X30" s="71" t="n">
        <v>33861.67</v>
      </c>
      <c r="Y30" s="71" t="n">
        <v>67.674</v>
      </c>
      <c r="Z30" s="71" t="n">
        <f aca="false">X30/3600</f>
        <v>9.40601944444444</v>
      </c>
      <c r="AA30" s="69"/>
      <c r="AB30" s="69"/>
      <c r="AC30" s="69"/>
      <c r="AE30" s="51" t="n">
        <f aca="false">Q30/100</f>
        <v>0.67376</v>
      </c>
      <c r="AF30" s="51" t="n">
        <f aca="false">R30/100</f>
        <v>0.092700675</v>
      </c>
      <c r="AG30" s="51" t="n">
        <f aca="false">Y30/100</f>
        <v>0.67674</v>
      </c>
      <c r="AH30" s="51" t="n">
        <f aca="false">Z30/100</f>
        <v>0.0940601944444444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20048.796</v>
      </c>
      <c r="E31" s="75" t="n">
        <f aca="false">N31</f>
        <v>43.661</v>
      </c>
      <c r="F31" s="75" t="n">
        <f aca="false">L31</f>
        <v>20048.796</v>
      </c>
      <c r="G31" s="75" t="n">
        <f aca="false">O31</f>
        <v>44.9053</v>
      </c>
      <c r="H31" s="75" t="n">
        <f aca="false">T31</f>
        <v>20035.1504</v>
      </c>
      <c r="I31" s="75" t="n">
        <f aca="false">V31</f>
        <v>43.654</v>
      </c>
      <c r="J31" s="75" t="n">
        <f aca="false">T31</f>
        <v>20035.1504</v>
      </c>
      <c r="K31" s="75" t="n">
        <f aca="false">W31</f>
        <v>44.8896</v>
      </c>
      <c r="L31" s="72" t="n">
        <v>20048.796</v>
      </c>
      <c r="M31" s="72" t="n">
        <v>39.539</v>
      </c>
      <c r="N31" s="72" t="n">
        <v>43.661</v>
      </c>
      <c r="O31" s="72" t="n">
        <v>44.9053</v>
      </c>
      <c r="P31" s="72" t="n">
        <v>51302.782</v>
      </c>
      <c r="Q31" s="65" t="n">
        <v>134.13</v>
      </c>
      <c r="R31" s="72" t="n">
        <f aca="false">P31/3600</f>
        <v>14.2507727777778</v>
      </c>
      <c r="S31" s="74"/>
      <c r="T31" s="72" t="n">
        <v>20035.1504</v>
      </c>
      <c r="U31" s="72" t="n">
        <v>39.5375</v>
      </c>
      <c r="V31" s="72" t="n">
        <v>43.654</v>
      </c>
      <c r="W31" s="72" t="n">
        <v>44.8896</v>
      </c>
      <c r="X31" s="72" t="n">
        <v>51877.876</v>
      </c>
      <c r="Y31" s="72" t="n">
        <v>135.174</v>
      </c>
      <c r="Z31" s="72" t="n">
        <f aca="false">X31/3600</f>
        <v>14.4105211111111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1.3413</v>
      </c>
      <c r="AF31" s="51" t="n">
        <f aca="false">R31/100</f>
        <v>0.142507727777778</v>
      </c>
      <c r="AG31" s="51" t="n">
        <f aca="false">Y31/100</f>
        <v>1.35174</v>
      </c>
      <c r="AH31" s="51" t="n">
        <f aca="false">Z31/100</f>
        <v>0.144105211111111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6927.116</v>
      </c>
      <c r="E32" s="76" t="n">
        <f aca="false">N32</f>
        <v>42.0985</v>
      </c>
      <c r="F32" s="76" t="n">
        <f aca="false">L32</f>
        <v>6927.116</v>
      </c>
      <c r="G32" s="76" t="n">
        <f aca="false">O32</f>
        <v>42.5737</v>
      </c>
      <c r="H32" s="76" t="n">
        <f aca="false">T32</f>
        <v>6921.5728</v>
      </c>
      <c r="I32" s="76" t="n">
        <f aca="false">V32</f>
        <v>42.0923</v>
      </c>
      <c r="J32" s="76" t="n">
        <f aca="false">T32</f>
        <v>6921.5728</v>
      </c>
      <c r="K32" s="76" t="n">
        <f aca="false">W32</f>
        <v>42.5684</v>
      </c>
      <c r="L32" s="64" t="n">
        <v>6927.116</v>
      </c>
      <c r="M32" s="64" t="n">
        <v>37.6198</v>
      </c>
      <c r="N32" s="64" t="n">
        <v>42.0985</v>
      </c>
      <c r="O32" s="64" t="n">
        <v>42.5737</v>
      </c>
      <c r="P32" s="64" t="n">
        <v>43368.245</v>
      </c>
      <c r="Q32" s="65" t="n">
        <v>112.476</v>
      </c>
      <c r="R32" s="64" t="n">
        <f aca="false">P32/3600</f>
        <v>12.0467347222222</v>
      </c>
      <c r="S32" s="66"/>
      <c r="T32" s="64" t="n">
        <v>6921.5728</v>
      </c>
      <c r="U32" s="64" t="n">
        <v>37.6186</v>
      </c>
      <c r="V32" s="64" t="n">
        <v>42.0923</v>
      </c>
      <c r="W32" s="64" t="n">
        <v>42.5684</v>
      </c>
      <c r="X32" s="64" t="n">
        <v>44126.057</v>
      </c>
      <c r="Y32" s="64" t="n">
        <v>114.069</v>
      </c>
      <c r="Z32" s="64" t="n">
        <f aca="false">X32/3600</f>
        <v>12.2572380555556</v>
      </c>
      <c r="AA32" s="66"/>
      <c r="AB32" s="66"/>
      <c r="AC32" s="66"/>
      <c r="AE32" s="51" t="n">
        <f aca="false">Q32/100</f>
        <v>1.12476</v>
      </c>
      <c r="AF32" s="51" t="n">
        <f aca="false">R32/100</f>
        <v>0.120467347222222</v>
      </c>
      <c r="AG32" s="51" t="n">
        <f aca="false">Y32/100</f>
        <v>1.14069</v>
      </c>
      <c r="AH32" s="51" t="n">
        <f aca="false">Z32/100</f>
        <v>0.122572380555556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3180.9992</v>
      </c>
      <c r="E33" s="76" t="n">
        <f aca="false">N33</f>
        <v>40.4371</v>
      </c>
      <c r="F33" s="76" t="n">
        <f aca="false">L33</f>
        <v>3180.9992</v>
      </c>
      <c r="G33" s="76" t="n">
        <f aca="false">O33</f>
        <v>40.225</v>
      </c>
      <c r="H33" s="76" t="n">
        <f aca="false">T33</f>
        <v>3183.5136</v>
      </c>
      <c r="I33" s="76" t="n">
        <f aca="false">V33</f>
        <v>40.4409</v>
      </c>
      <c r="J33" s="76" t="n">
        <f aca="false">T33</f>
        <v>3183.5136</v>
      </c>
      <c r="K33" s="76" t="n">
        <f aca="false">W33</f>
        <v>40.2324</v>
      </c>
      <c r="L33" s="64" t="n">
        <v>3180.9992</v>
      </c>
      <c r="M33" s="64" t="n">
        <v>35.6571</v>
      </c>
      <c r="N33" s="64" t="n">
        <v>40.4371</v>
      </c>
      <c r="O33" s="64" t="n">
        <v>40.225</v>
      </c>
      <c r="P33" s="64" t="n">
        <v>39659.867</v>
      </c>
      <c r="Q33" s="65" t="n">
        <v>101.556</v>
      </c>
      <c r="R33" s="64" t="n">
        <f aca="false">P33/3600</f>
        <v>11.0166297222222</v>
      </c>
      <c r="S33" s="66"/>
      <c r="T33" s="64" t="n">
        <v>3183.5136</v>
      </c>
      <c r="U33" s="64" t="n">
        <v>35.6561</v>
      </c>
      <c r="V33" s="64" t="n">
        <v>40.4409</v>
      </c>
      <c r="W33" s="64" t="n">
        <v>40.2324</v>
      </c>
      <c r="X33" s="64" t="n">
        <v>39932.196</v>
      </c>
      <c r="Y33" s="64" t="n">
        <v>100.59</v>
      </c>
      <c r="Z33" s="64" t="n">
        <f aca="false">X33/3600</f>
        <v>11.0922766666667</v>
      </c>
      <c r="AA33" s="66"/>
      <c r="AB33" s="66"/>
      <c r="AC33" s="66"/>
      <c r="AE33" s="51" t="n">
        <f aca="false">Q33/100</f>
        <v>1.01556</v>
      </c>
      <c r="AF33" s="51" t="n">
        <f aca="false">R33/100</f>
        <v>0.110166297222222</v>
      </c>
      <c r="AG33" s="51" t="n">
        <f aca="false">Y33/100</f>
        <v>1.0059</v>
      </c>
      <c r="AH33" s="51" t="n">
        <f aca="false">Z33/100</f>
        <v>0.110922766666667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1571.9752</v>
      </c>
      <c r="E34" s="77" t="n">
        <f aca="false">N34</f>
        <v>38.5186</v>
      </c>
      <c r="F34" s="77" t="n">
        <f aca="false">L34</f>
        <v>1571.9752</v>
      </c>
      <c r="G34" s="77" t="n">
        <f aca="false">O34</f>
        <v>37.7684</v>
      </c>
      <c r="H34" s="77" t="n">
        <f aca="false">T34</f>
        <v>1569.9376</v>
      </c>
      <c r="I34" s="77" t="n">
        <f aca="false">V34</f>
        <v>38.4966</v>
      </c>
      <c r="J34" s="77" t="n">
        <f aca="false">T34</f>
        <v>1569.9376</v>
      </c>
      <c r="K34" s="77" t="n">
        <f aca="false">W34</f>
        <v>37.7637</v>
      </c>
      <c r="L34" s="71" t="n">
        <v>1571.9752</v>
      </c>
      <c r="M34" s="71" t="n">
        <v>33.5196</v>
      </c>
      <c r="N34" s="71" t="n">
        <v>38.5186</v>
      </c>
      <c r="O34" s="71" t="n">
        <v>37.7684</v>
      </c>
      <c r="P34" s="71" t="n">
        <v>37415.49</v>
      </c>
      <c r="Q34" s="71" t="n">
        <v>90.7</v>
      </c>
      <c r="R34" s="71" t="n">
        <f aca="false">P34/3600</f>
        <v>10.3931916666667</v>
      </c>
      <c r="S34" s="69"/>
      <c r="T34" s="71" t="n">
        <v>1569.9376</v>
      </c>
      <c r="U34" s="71" t="n">
        <v>33.5171</v>
      </c>
      <c r="V34" s="71" t="n">
        <v>38.4966</v>
      </c>
      <c r="W34" s="71" t="n">
        <v>37.7637</v>
      </c>
      <c r="X34" s="71" t="n">
        <v>37859.353</v>
      </c>
      <c r="Y34" s="71" t="n">
        <v>90.62</v>
      </c>
      <c r="Z34" s="71" t="n">
        <f aca="false">X34/3600</f>
        <v>10.5164869444444</v>
      </c>
      <c r="AA34" s="69"/>
      <c r="AB34" s="69"/>
      <c r="AC34" s="69"/>
      <c r="AE34" s="51" t="n">
        <f aca="false">Q34/100</f>
        <v>0.907</v>
      </c>
      <c r="AF34" s="51" t="n">
        <f aca="false">R34/100</f>
        <v>0.103931916666667</v>
      </c>
      <c r="AG34" s="51" t="n">
        <f aca="false">Y34/100</f>
        <v>0.9062</v>
      </c>
      <c r="AH34" s="51" t="n">
        <f aca="false">Z34/100</f>
        <v>0.105164869444444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50210.816</v>
      </c>
      <c r="E35" s="75" t="n">
        <f aca="false">N35</f>
        <v>41.8932</v>
      </c>
      <c r="F35" s="75" t="n">
        <f aca="false">L35</f>
        <v>50210.816</v>
      </c>
      <c r="G35" s="75" t="n">
        <f aca="false">O35</f>
        <v>43.9469</v>
      </c>
      <c r="H35" s="75" t="n">
        <f aca="false">T35</f>
        <v>50200.956</v>
      </c>
      <c r="I35" s="75" t="n">
        <f aca="false">V35</f>
        <v>41.8808</v>
      </c>
      <c r="J35" s="75" t="n">
        <f aca="false">T35</f>
        <v>50200.956</v>
      </c>
      <c r="K35" s="75" t="n">
        <f aca="false">W35</f>
        <v>43.9453</v>
      </c>
      <c r="L35" s="72" t="n">
        <v>50210.816</v>
      </c>
      <c r="M35" s="72" t="n">
        <v>38.3248</v>
      </c>
      <c r="N35" s="72" t="n">
        <v>41.8932</v>
      </c>
      <c r="O35" s="72" t="n">
        <v>43.9469</v>
      </c>
      <c r="P35" s="72" t="n">
        <v>66927.344</v>
      </c>
      <c r="Q35" s="65" t="n">
        <v>192.084</v>
      </c>
      <c r="R35" s="72" t="n">
        <f aca="false">P35/3600</f>
        <v>18.5909288888889</v>
      </c>
      <c r="S35" s="74"/>
      <c r="T35" s="72" t="n">
        <v>50200.956</v>
      </c>
      <c r="U35" s="72" t="n">
        <v>38.3247</v>
      </c>
      <c r="V35" s="72" t="n">
        <v>41.8808</v>
      </c>
      <c r="W35" s="72" t="n">
        <v>43.9453</v>
      </c>
      <c r="X35" s="72" t="n">
        <v>68034.139</v>
      </c>
      <c r="Y35" s="72" t="n">
        <v>197.575</v>
      </c>
      <c r="Z35" s="72" t="n">
        <f aca="false">X35/3600</f>
        <v>18.8983719444444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1.92084</v>
      </c>
      <c r="AF35" s="51" t="n">
        <f aca="false">R35/100</f>
        <v>0.185909288888889</v>
      </c>
      <c r="AG35" s="51" t="n">
        <f aca="false">Y35/100</f>
        <v>1.97575</v>
      </c>
      <c r="AH35" s="51" t="n">
        <f aca="false">Z35/100</f>
        <v>0.188983719444444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7712.9928</v>
      </c>
      <c r="E36" s="76" t="n">
        <f aca="false">N36</f>
        <v>40.452</v>
      </c>
      <c r="F36" s="76" t="n">
        <f aca="false">L36</f>
        <v>7712.9928</v>
      </c>
      <c r="G36" s="76" t="n">
        <f aca="false">O36</f>
        <v>42.7665</v>
      </c>
      <c r="H36" s="76" t="n">
        <f aca="false">T36</f>
        <v>7716.2584</v>
      </c>
      <c r="I36" s="76" t="n">
        <f aca="false">V36</f>
        <v>40.4386</v>
      </c>
      <c r="J36" s="76" t="n">
        <f aca="false">T36</f>
        <v>7716.2584</v>
      </c>
      <c r="K36" s="76" t="n">
        <f aca="false">W36</f>
        <v>42.7516</v>
      </c>
      <c r="L36" s="64" t="n">
        <v>7712.9928</v>
      </c>
      <c r="M36" s="64" t="n">
        <v>35.4496</v>
      </c>
      <c r="N36" s="64" t="n">
        <v>40.452</v>
      </c>
      <c r="O36" s="64" t="n">
        <v>42.7665</v>
      </c>
      <c r="P36" s="64" t="n">
        <v>47942.53</v>
      </c>
      <c r="Q36" s="65" t="n">
        <v>120.964</v>
      </c>
      <c r="R36" s="64" t="n">
        <f aca="false">P36/3600</f>
        <v>13.3173694444444</v>
      </c>
      <c r="S36" s="66"/>
      <c r="T36" s="64" t="n">
        <v>7716.2584</v>
      </c>
      <c r="U36" s="64" t="n">
        <v>35.449</v>
      </c>
      <c r="V36" s="64" t="n">
        <v>40.4386</v>
      </c>
      <c r="W36" s="64" t="n">
        <v>42.7516</v>
      </c>
      <c r="X36" s="64" t="n">
        <v>48904.457</v>
      </c>
      <c r="Y36" s="64" t="n">
        <v>124.021</v>
      </c>
      <c r="Z36" s="64" t="n">
        <f aca="false">X36/3600</f>
        <v>13.5845713888889</v>
      </c>
      <c r="AA36" s="66"/>
      <c r="AB36" s="66"/>
      <c r="AC36" s="66"/>
      <c r="AE36" s="51" t="n">
        <f aca="false">Q36/100</f>
        <v>1.20964</v>
      </c>
      <c r="AF36" s="51" t="n">
        <f aca="false">R36/100</f>
        <v>0.133173694444444</v>
      </c>
      <c r="AG36" s="51" t="n">
        <f aca="false">Y36/100</f>
        <v>1.24021</v>
      </c>
      <c r="AH36" s="51" t="n">
        <f aca="false">Z36/100</f>
        <v>0.135845713888889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2123.984</v>
      </c>
      <c r="E37" s="76" t="n">
        <f aca="false">N37</f>
        <v>38.9082</v>
      </c>
      <c r="F37" s="76" t="n">
        <f aca="false">L37</f>
        <v>2123.984</v>
      </c>
      <c r="G37" s="76" t="n">
        <f aca="false">O37</f>
        <v>41.447</v>
      </c>
      <c r="H37" s="76" t="n">
        <f aca="false">T37</f>
        <v>2124.4696</v>
      </c>
      <c r="I37" s="76" t="n">
        <f aca="false">V37</f>
        <v>38.8917</v>
      </c>
      <c r="J37" s="76" t="n">
        <f aca="false">T37</f>
        <v>2124.4696</v>
      </c>
      <c r="K37" s="76" t="n">
        <f aca="false">W37</f>
        <v>41.4584</v>
      </c>
      <c r="L37" s="64" t="n">
        <v>2123.984</v>
      </c>
      <c r="M37" s="64" t="n">
        <v>33.614</v>
      </c>
      <c r="N37" s="64" t="n">
        <v>38.9082</v>
      </c>
      <c r="O37" s="64" t="n">
        <v>41.447</v>
      </c>
      <c r="P37" s="64" t="n">
        <v>43091.595</v>
      </c>
      <c r="Q37" s="65" t="n">
        <v>103.163</v>
      </c>
      <c r="R37" s="64" t="n">
        <f aca="false">P37/3600</f>
        <v>11.9698875</v>
      </c>
      <c r="S37" s="66"/>
      <c r="T37" s="64" t="n">
        <v>2124.4696</v>
      </c>
      <c r="U37" s="64" t="n">
        <v>33.6135</v>
      </c>
      <c r="V37" s="64" t="n">
        <v>38.8917</v>
      </c>
      <c r="W37" s="64" t="n">
        <v>41.4584</v>
      </c>
      <c r="X37" s="64" t="n">
        <v>43643.246</v>
      </c>
      <c r="Y37" s="64" t="n">
        <v>103.85</v>
      </c>
      <c r="Z37" s="64" t="n">
        <f aca="false">X37/3600</f>
        <v>12.1231238888889</v>
      </c>
      <c r="AA37" s="66"/>
      <c r="AB37" s="66"/>
      <c r="AC37" s="66"/>
      <c r="AE37" s="51" t="n">
        <f aca="false">Q37/100</f>
        <v>1.03163</v>
      </c>
      <c r="AF37" s="51" t="n">
        <f aca="false">R37/100</f>
        <v>0.119698875</v>
      </c>
      <c r="AG37" s="51" t="n">
        <f aca="false">Y37/100</f>
        <v>1.0385</v>
      </c>
      <c r="AH37" s="51" t="n">
        <f aca="false">Z37/100</f>
        <v>0.121231238888889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799.372</v>
      </c>
      <c r="E38" s="77" t="n">
        <f aca="false">N38</f>
        <v>37.3813</v>
      </c>
      <c r="F38" s="77" t="n">
        <f aca="false">L38</f>
        <v>799.372</v>
      </c>
      <c r="G38" s="77" t="n">
        <f aca="false">O38</f>
        <v>39.9738</v>
      </c>
      <c r="H38" s="77" t="n">
        <f aca="false">T38</f>
        <v>800.0152</v>
      </c>
      <c r="I38" s="77" t="n">
        <f aca="false">V38</f>
        <v>37.3608</v>
      </c>
      <c r="J38" s="77" t="n">
        <f aca="false">T38</f>
        <v>800.0152</v>
      </c>
      <c r="K38" s="77" t="n">
        <f aca="false">W38</f>
        <v>40.0252</v>
      </c>
      <c r="L38" s="71" t="n">
        <v>799.372</v>
      </c>
      <c r="M38" s="71" t="n">
        <v>31.4854</v>
      </c>
      <c r="N38" s="71" t="n">
        <v>37.3813</v>
      </c>
      <c r="O38" s="71" t="n">
        <v>39.9738</v>
      </c>
      <c r="P38" s="71" t="n">
        <v>41092.771</v>
      </c>
      <c r="Q38" s="71" t="n">
        <v>86.112</v>
      </c>
      <c r="R38" s="71" t="n">
        <f aca="false">P38/3600</f>
        <v>11.4146586111111</v>
      </c>
      <c r="S38" s="69"/>
      <c r="T38" s="71" t="n">
        <v>800.0152</v>
      </c>
      <c r="U38" s="71" t="n">
        <v>31.4782</v>
      </c>
      <c r="V38" s="71" t="n">
        <v>37.3608</v>
      </c>
      <c r="W38" s="71" t="n">
        <v>40.0252</v>
      </c>
      <c r="X38" s="71" t="n">
        <v>41703.853</v>
      </c>
      <c r="Y38" s="71" t="n">
        <v>86.845</v>
      </c>
      <c r="Z38" s="71" t="n">
        <f aca="false">X38/3600</f>
        <v>11.5844036111111</v>
      </c>
      <c r="AA38" s="69"/>
      <c r="AB38" s="69"/>
      <c r="AC38" s="69"/>
      <c r="AE38" s="51" t="n">
        <f aca="false">Q38/100</f>
        <v>0.86112</v>
      </c>
      <c r="AF38" s="51" t="n">
        <f aca="false">R38/100</f>
        <v>0.114146586111111</v>
      </c>
      <c r="AG38" s="51" t="n">
        <f aca="false">Y38/100</f>
        <v>0.86845</v>
      </c>
      <c r="AH38" s="51" t="n">
        <f aca="false">Z38/100</f>
        <v>0.115844036111111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3925.2144</v>
      </c>
      <c r="E39" s="75" t="n">
        <f aca="false">N39</f>
        <v>42.4564</v>
      </c>
      <c r="F39" s="75" t="n">
        <f aca="false">L39</f>
        <v>3925.2144</v>
      </c>
      <c r="G39" s="75" t="n">
        <f aca="false">O39</f>
        <v>43.0001</v>
      </c>
      <c r="H39" s="75" t="n">
        <f aca="false">T39</f>
        <v>3924.7592</v>
      </c>
      <c r="I39" s="75" t="n">
        <f aca="false">V39</f>
        <v>42.4181</v>
      </c>
      <c r="J39" s="75" t="n">
        <f aca="false">T39</f>
        <v>3924.7592</v>
      </c>
      <c r="K39" s="75" t="n">
        <f aca="false">W39</f>
        <v>42.9634</v>
      </c>
      <c r="L39" s="72" t="n">
        <v>3925.2144</v>
      </c>
      <c r="M39" s="72" t="n">
        <v>40.2641</v>
      </c>
      <c r="N39" s="72" t="n">
        <v>42.4564</v>
      </c>
      <c r="O39" s="72" t="n">
        <v>43.0001</v>
      </c>
      <c r="P39" s="72" t="n">
        <v>9681.454</v>
      </c>
      <c r="Q39" s="65" t="n">
        <v>23.463</v>
      </c>
      <c r="R39" s="72" t="n">
        <f aca="false">P39/3600</f>
        <v>2.68929277777778</v>
      </c>
      <c r="S39" s="74"/>
      <c r="T39" s="72" t="n">
        <v>3924.7592</v>
      </c>
      <c r="U39" s="72" t="n">
        <v>40.2576</v>
      </c>
      <c r="V39" s="72" t="n">
        <v>42.4181</v>
      </c>
      <c r="W39" s="72" t="n">
        <v>42.9634</v>
      </c>
      <c r="X39" s="72" t="n">
        <v>9778.133</v>
      </c>
      <c r="Y39" s="72" t="n">
        <v>23.275</v>
      </c>
      <c r="Z39" s="72" t="n">
        <f aca="false">X39/3600</f>
        <v>2.71614805555556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.23463</v>
      </c>
      <c r="AF39" s="51" t="n">
        <f aca="false">R39/100</f>
        <v>0.0268929277777778</v>
      </c>
      <c r="AG39" s="51" t="n">
        <f aca="false">Y39/100</f>
        <v>0.23275</v>
      </c>
      <c r="AH39" s="51" t="n">
        <f aca="false">Z39/100</f>
        <v>0.0271614805555556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1853.8304</v>
      </c>
      <c r="E40" s="76" t="n">
        <f aca="false">N40</f>
        <v>39.6559</v>
      </c>
      <c r="F40" s="76" t="n">
        <f aca="false">L40</f>
        <v>1853.8304</v>
      </c>
      <c r="G40" s="76" t="n">
        <f aca="false">O40</f>
        <v>39.9031</v>
      </c>
      <c r="H40" s="76" t="n">
        <f aca="false">T40</f>
        <v>1852.3192</v>
      </c>
      <c r="I40" s="76" t="n">
        <f aca="false">V40</f>
        <v>39.6612</v>
      </c>
      <c r="J40" s="76" t="n">
        <f aca="false">T40</f>
        <v>1852.3192</v>
      </c>
      <c r="K40" s="76" t="n">
        <f aca="false">W40</f>
        <v>39.8976</v>
      </c>
      <c r="L40" s="64" t="n">
        <v>1853.8304</v>
      </c>
      <c r="M40" s="64" t="n">
        <v>37.0374</v>
      </c>
      <c r="N40" s="64" t="n">
        <v>39.6559</v>
      </c>
      <c r="O40" s="64" t="n">
        <v>39.9031</v>
      </c>
      <c r="P40" s="64" t="n">
        <v>8308.11</v>
      </c>
      <c r="Q40" s="65" t="n">
        <v>19.671</v>
      </c>
      <c r="R40" s="64" t="n">
        <f aca="false">P40/3600</f>
        <v>2.30780833333333</v>
      </c>
      <c r="S40" s="66"/>
      <c r="T40" s="64" t="n">
        <v>1852.3192</v>
      </c>
      <c r="U40" s="64" t="n">
        <v>37.0324</v>
      </c>
      <c r="V40" s="64" t="n">
        <v>39.6612</v>
      </c>
      <c r="W40" s="64" t="n">
        <v>39.8976</v>
      </c>
      <c r="X40" s="64" t="n">
        <v>8418.671</v>
      </c>
      <c r="Y40" s="64" t="n">
        <v>19.671</v>
      </c>
      <c r="Z40" s="64" t="n">
        <f aca="false">X40/3600</f>
        <v>2.33851972222222</v>
      </c>
      <c r="AA40" s="66"/>
      <c r="AB40" s="66"/>
      <c r="AC40" s="66"/>
      <c r="AE40" s="51" t="n">
        <f aca="false">Q40/100</f>
        <v>0.19671</v>
      </c>
      <c r="AF40" s="51" t="n">
        <f aca="false">R40/100</f>
        <v>0.0230780833333333</v>
      </c>
      <c r="AG40" s="51" t="n">
        <f aca="false">Y40/100</f>
        <v>0.19671</v>
      </c>
      <c r="AH40" s="51" t="n">
        <f aca="false">Z40/100</f>
        <v>0.0233851972222222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879.4056</v>
      </c>
      <c r="E41" s="76" t="n">
        <f aca="false">N41</f>
        <v>37.1887</v>
      </c>
      <c r="F41" s="76" t="n">
        <f aca="false">L41</f>
        <v>879.4056</v>
      </c>
      <c r="G41" s="76" t="n">
        <f aca="false">O41</f>
        <v>37.1429</v>
      </c>
      <c r="H41" s="76" t="n">
        <f aca="false">T41</f>
        <v>878.936</v>
      </c>
      <c r="I41" s="76" t="n">
        <f aca="false">V41</f>
        <v>37.2313</v>
      </c>
      <c r="J41" s="76" t="n">
        <f aca="false">T41</f>
        <v>878.936</v>
      </c>
      <c r="K41" s="76" t="n">
        <f aca="false">W41</f>
        <v>37.1907</v>
      </c>
      <c r="L41" s="64" t="n">
        <v>879.4056</v>
      </c>
      <c r="M41" s="64" t="n">
        <v>34.1751</v>
      </c>
      <c r="N41" s="64" t="n">
        <v>37.1887</v>
      </c>
      <c r="O41" s="64" t="n">
        <v>37.1429</v>
      </c>
      <c r="P41" s="64" t="n">
        <v>7382.166</v>
      </c>
      <c r="Q41" s="65" t="n">
        <v>16.161</v>
      </c>
      <c r="R41" s="64" t="n">
        <f aca="false">P41/3600</f>
        <v>2.05060166666667</v>
      </c>
      <c r="S41" s="66"/>
      <c r="T41" s="64" t="n">
        <v>878.936</v>
      </c>
      <c r="U41" s="64" t="n">
        <v>34.1753</v>
      </c>
      <c r="V41" s="64" t="n">
        <v>37.2313</v>
      </c>
      <c r="W41" s="64" t="n">
        <v>37.1907</v>
      </c>
      <c r="X41" s="64" t="n">
        <v>7506.941</v>
      </c>
      <c r="Y41" s="64" t="n">
        <v>16.255</v>
      </c>
      <c r="Z41" s="64" t="n">
        <f aca="false">X41/3600</f>
        <v>2.08526138888889</v>
      </c>
      <c r="AA41" s="66"/>
      <c r="AB41" s="66"/>
      <c r="AC41" s="66"/>
      <c r="AE41" s="51" t="n">
        <f aca="false">Q41/100</f>
        <v>0.16161</v>
      </c>
      <c r="AF41" s="51" t="n">
        <f aca="false">R41/100</f>
        <v>0.0205060166666667</v>
      </c>
      <c r="AG41" s="51" t="n">
        <f aca="false">Y41/100</f>
        <v>0.16255</v>
      </c>
      <c r="AH41" s="51" t="n">
        <f aca="false">Z41/100</f>
        <v>0.0208526138888889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433.0296</v>
      </c>
      <c r="E42" s="77" t="n">
        <f aca="false">N42</f>
        <v>35.091</v>
      </c>
      <c r="F42" s="77" t="n">
        <f aca="false">L42</f>
        <v>433.0296</v>
      </c>
      <c r="G42" s="77" t="n">
        <f aca="false">O42</f>
        <v>34.7424</v>
      </c>
      <c r="H42" s="77" t="n">
        <f aca="false">T42</f>
        <v>433.5016</v>
      </c>
      <c r="I42" s="77" t="n">
        <f aca="false">V42</f>
        <v>35.0975</v>
      </c>
      <c r="J42" s="77" t="n">
        <f aca="false">T42</f>
        <v>433.5016</v>
      </c>
      <c r="K42" s="77" t="n">
        <f aca="false">W42</f>
        <v>34.7422</v>
      </c>
      <c r="L42" s="71" t="n">
        <v>433.0296</v>
      </c>
      <c r="M42" s="71" t="n">
        <v>31.6128</v>
      </c>
      <c r="N42" s="71" t="n">
        <v>35.091</v>
      </c>
      <c r="O42" s="71" t="n">
        <v>34.7424</v>
      </c>
      <c r="P42" s="71" t="n">
        <v>6860.045</v>
      </c>
      <c r="Q42" s="71" t="n">
        <v>13.65</v>
      </c>
      <c r="R42" s="71" t="n">
        <f aca="false">P42/3600</f>
        <v>1.90556805555556</v>
      </c>
      <c r="S42" s="69"/>
      <c r="T42" s="71" t="n">
        <v>433.5016</v>
      </c>
      <c r="U42" s="71" t="n">
        <v>31.6197</v>
      </c>
      <c r="V42" s="71" t="n">
        <v>35.0975</v>
      </c>
      <c r="W42" s="71" t="n">
        <v>34.7422</v>
      </c>
      <c r="X42" s="71" t="n">
        <v>6973.223</v>
      </c>
      <c r="Y42" s="71" t="n">
        <v>13.089</v>
      </c>
      <c r="Z42" s="71" t="n">
        <f aca="false">X42/3600</f>
        <v>1.93700638888889</v>
      </c>
      <c r="AA42" s="69"/>
      <c r="AB42" s="69"/>
      <c r="AC42" s="69"/>
      <c r="AE42" s="51" t="n">
        <f aca="false">Q42/100</f>
        <v>0.1365</v>
      </c>
      <c r="AF42" s="51" t="n">
        <f aca="false">R42/100</f>
        <v>0.0190556805555556</v>
      </c>
      <c r="AG42" s="51" t="n">
        <f aca="false">Y42/100</f>
        <v>0.13089</v>
      </c>
      <c r="AH42" s="51" t="n">
        <f aca="false">Z42/100</f>
        <v>0.0193700638888889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4243.5568</v>
      </c>
      <c r="E43" s="75" t="n">
        <f aca="false">N43</f>
        <v>43.0158</v>
      </c>
      <c r="F43" s="75" t="n">
        <f aca="false">L43</f>
        <v>4243.5568</v>
      </c>
      <c r="G43" s="75" t="n">
        <f aca="false">O43</f>
        <v>44.3632</v>
      </c>
      <c r="H43" s="75" t="n">
        <f aca="false">T43</f>
        <v>4244.9192</v>
      </c>
      <c r="I43" s="75" t="n">
        <f aca="false">V43</f>
        <v>42.9784</v>
      </c>
      <c r="J43" s="75" t="n">
        <f aca="false">T43</f>
        <v>4244.9192</v>
      </c>
      <c r="K43" s="75" t="n">
        <f aca="false">W43</f>
        <v>44.3327</v>
      </c>
      <c r="L43" s="72" t="n">
        <v>4243.5568</v>
      </c>
      <c r="M43" s="72" t="n">
        <v>40.2402</v>
      </c>
      <c r="N43" s="72" t="n">
        <v>43.0158</v>
      </c>
      <c r="O43" s="72" t="n">
        <v>44.3632</v>
      </c>
      <c r="P43" s="72" t="n">
        <v>10988.245</v>
      </c>
      <c r="Q43" s="65" t="n">
        <v>26.769</v>
      </c>
      <c r="R43" s="72" t="n">
        <f aca="false">P43/3600</f>
        <v>3.05229027777778</v>
      </c>
      <c r="S43" s="74"/>
      <c r="T43" s="72" t="n">
        <v>4244.9192</v>
      </c>
      <c r="U43" s="72" t="n">
        <v>40.2376</v>
      </c>
      <c r="V43" s="72" t="n">
        <v>42.9784</v>
      </c>
      <c r="W43" s="72" t="n">
        <v>44.3327</v>
      </c>
      <c r="X43" s="72" t="n">
        <v>11081.362</v>
      </c>
      <c r="Y43" s="72" t="n">
        <v>26.552</v>
      </c>
      <c r="Z43" s="72" t="n">
        <f aca="false">X43/3600</f>
        <v>3.07815611111111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.26769</v>
      </c>
      <c r="AF43" s="51" t="n">
        <f aca="false">R43/100</f>
        <v>0.0305229027777778</v>
      </c>
      <c r="AG43" s="51" t="n">
        <f aca="false">Y43/100</f>
        <v>0.26552</v>
      </c>
      <c r="AH43" s="51" t="n">
        <f aca="false">Z43/100</f>
        <v>0.0307815611111111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1919.1376</v>
      </c>
      <c r="E44" s="76" t="n">
        <f aca="false">N44</f>
        <v>40.8439</v>
      </c>
      <c r="F44" s="76" t="n">
        <f aca="false">L44</f>
        <v>1919.1376</v>
      </c>
      <c r="G44" s="76" t="n">
        <f aca="false">O44</f>
        <v>41.874</v>
      </c>
      <c r="H44" s="76" t="n">
        <f aca="false">T44</f>
        <v>1918.064</v>
      </c>
      <c r="I44" s="76" t="n">
        <f aca="false">V44</f>
        <v>40.8092</v>
      </c>
      <c r="J44" s="76" t="n">
        <f aca="false">T44</f>
        <v>1918.064</v>
      </c>
      <c r="K44" s="76" t="n">
        <f aca="false">W44</f>
        <v>41.8481</v>
      </c>
      <c r="L44" s="64" t="n">
        <v>1919.1376</v>
      </c>
      <c r="M44" s="64" t="n">
        <v>37.3332</v>
      </c>
      <c r="N44" s="64" t="n">
        <v>40.8439</v>
      </c>
      <c r="O44" s="64" t="n">
        <v>41.874</v>
      </c>
      <c r="P44" s="64" t="n">
        <v>9405.471</v>
      </c>
      <c r="Q44" s="65" t="n">
        <v>22.214</v>
      </c>
      <c r="R44" s="64" t="n">
        <f aca="false">P44/3600</f>
        <v>2.61263083333333</v>
      </c>
      <c r="S44" s="66"/>
      <c r="T44" s="64" t="n">
        <v>1918.064</v>
      </c>
      <c r="U44" s="64" t="n">
        <v>37.3292</v>
      </c>
      <c r="V44" s="64" t="n">
        <v>40.8092</v>
      </c>
      <c r="W44" s="64" t="n">
        <v>41.8481</v>
      </c>
      <c r="X44" s="64" t="n">
        <v>9519.116</v>
      </c>
      <c r="Y44" s="64" t="n">
        <v>21.902</v>
      </c>
      <c r="Z44" s="64" t="n">
        <f aca="false">X44/3600</f>
        <v>2.64419888888889</v>
      </c>
      <c r="AA44" s="66"/>
      <c r="AB44" s="66"/>
      <c r="AC44" s="66"/>
      <c r="AE44" s="51" t="n">
        <f aca="false">Q44/100</f>
        <v>0.22214</v>
      </c>
      <c r="AF44" s="51" t="n">
        <f aca="false">R44/100</f>
        <v>0.0261263083333333</v>
      </c>
      <c r="AG44" s="51" t="n">
        <f aca="false">Y44/100</f>
        <v>0.21902</v>
      </c>
      <c r="AH44" s="51" t="n">
        <f aca="false">Z44/100</f>
        <v>0.0264419888888889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28.1264</v>
      </c>
      <c r="E45" s="76" t="n">
        <f aca="false">N45</f>
        <v>38.6818</v>
      </c>
      <c r="F45" s="76" t="n">
        <f aca="false">L45</f>
        <v>928.1264</v>
      </c>
      <c r="G45" s="76" t="n">
        <f aca="false">O45</f>
        <v>39.5527</v>
      </c>
      <c r="H45" s="76" t="n">
        <f aca="false">T45</f>
        <v>928.6736</v>
      </c>
      <c r="I45" s="76" t="n">
        <f aca="false">V45</f>
        <v>38.677</v>
      </c>
      <c r="J45" s="76" t="n">
        <f aca="false">T45</f>
        <v>928.6736</v>
      </c>
      <c r="K45" s="76" t="n">
        <f aca="false">W45</f>
        <v>39.5502</v>
      </c>
      <c r="L45" s="64" t="n">
        <v>928.1264</v>
      </c>
      <c r="M45" s="64" t="n">
        <v>34.3416</v>
      </c>
      <c r="N45" s="64" t="n">
        <v>38.6818</v>
      </c>
      <c r="O45" s="64" t="n">
        <v>39.5527</v>
      </c>
      <c r="P45" s="64" t="n">
        <v>8547.042</v>
      </c>
      <c r="Q45" s="65" t="n">
        <v>18.595</v>
      </c>
      <c r="R45" s="64" t="n">
        <f aca="false">P45/3600</f>
        <v>2.37417833333333</v>
      </c>
      <c r="S45" s="66"/>
      <c r="T45" s="64" t="n">
        <v>928.6736</v>
      </c>
      <c r="U45" s="64" t="n">
        <v>34.3322</v>
      </c>
      <c r="V45" s="64" t="n">
        <v>38.677</v>
      </c>
      <c r="W45" s="64" t="n">
        <v>39.5502</v>
      </c>
      <c r="X45" s="64" t="n">
        <v>8665.512</v>
      </c>
      <c r="Y45" s="64" t="n">
        <v>18.579</v>
      </c>
      <c r="Z45" s="64" t="n">
        <f aca="false">X45/3600</f>
        <v>2.40708666666667</v>
      </c>
      <c r="AA45" s="66"/>
      <c r="AB45" s="66"/>
      <c r="AC45" s="66"/>
      <c r="AE45" s="51" t="n">
        <f aca="false">Q45/100</f>
        <v>0.18595</v>
      </c>
      <c r="AF45" s="51" t="n">
        <f aca="false">R45/100</f>
        <v>0.0237417833333333</v>
      </c>
      <c r="AG45" s="51" t="n">
        <f aca="false">Y45/100</f>
        <v>0.18579</v>
      </c>
      <c r="AH45" s="51" t="n">
        <f aca="false">Z45/100</f>
        <v>0.0240708666666667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463.128</v>
      </c>
      <c r="E46" s="77" t="n">
        <f aca="false">N46</f>
        <v>36.3286</v>
      </c>
      <c r="F46" s="77" t="n">
        <f aca="false">L46</f>
        <v>463.128</v>
      </c>
      <c r="G46" s="77" t="n">
        <f aca="false">O46</f>
        <v>37.0622</v>
      </c>
      <c r="H46" s="77" t="n">
        <f aca="false">T46</f>
        <v>462.7136</v>
      </c>
      <c r="I46" s="77" t="n">
        <f aca="false">V46</f>
        <v>36.3546</v>
      </c>
      <c r="J46" s="77" t="n">
        <f aca="false">T46</f>
        <v>462.7136</v>
      </c>
      <c r="K46" s="77" t="n">
        <f aca="false">W46</f>
        <v>37.0306</v>
      </c>
      <c r="L46" s="71" t="n">
        <v>463.128</v>
      </c>
      <c r="M46" s="71" t="n">
        <v>31.4264</v>
      </c>
      <c r="N46" s="71" t="n">
        <v>36.3286</v>
      </c>
      <c r="O46" s="71" t="n">
        <v>37.0622</v>
      </c>
      <c r="P46" s="71" t="n">
        <v>8153.642</v>
      </c>
      <c r="Q46" s="71" t="n">
        <v>15.849</v>
      </c>
      <c r="R46" s="71" t="n">
        <f aca="false">P46/3600</f>
        <v>2.26490055555556</v>
      </c>
      <c r="S46" s="69"/>
      <c r="T46" s="71" t="n">
        <v>462.7136</v>
      </c>
      <c r="U46" s="71" t="n">
        <v>31.4208</v>
      </c>
      <c r="V46" s="71" t="n">
        <v>36.3546</v>
      </c>
      <c r="W46" s="71" t="n">
        <v>37.0306</v>
      </c>
      <c r="X46" s="71" t="n">
        <v>8179.611</v>
      </c>
      <c r="Y46" s="71" t="n">
        <v>15.163</v>
      </c>
      <c r="Z46" s="71" t="n">
        <f aca="false">X46/3600</f>
        <v>2.27211416666667</v>
      </c>
      <c r="AA46" s="69"/>
      <c r="AB46" s="69"/>
      <c r="AC46" s="69"/>
      <c r="AE46" s="51" t="n">
        <f aca="false">Q46/100</f>
        <v>0.15849</v>
      </c>
      <c r="AF46" s="51" t="n">
        <f aca="false">R46/100</f>
        <v>0.0226490055555556</v>
      </c>
      <c r="AG46" s="51" t="n">
        <f aca="false">Y46/100</f>
        <v>0.15163</v>
      </c>
      <c r="AH46" s="51" t="n">
        <f aca="false">Z46/100</f>
        <v>0.0227211416666667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8342.612</v>
      </c>
      <c r="E47" s="75" t="n">
        <f aca="false">N47</f>
        <v>40.82</v>
      </c>
      <c r="F47" s="75" t="n">
        <f aca="false">L47</f>
        <v>8342.612</v>
      </c>
      <c r="G47" s="75" t="n">
        <f aca="false">O47</f>
        <v>41.6887</v>
      </c>
      <c r="H47" s="75" t="n">
        <f aca="false">T47</f>
        <v>8339.4944</v>
      </c>
      <c r="I47" s="75" t="n">
        <f aca="false">V47</f>
        <v>40.7915</v>
      </c>
      <c r="J47" s="75" t="n">
        <f aca="false">T47</f>
        <v>8339.4944</v>
      </c>
      <c r="K47" s="75" t="n">
        <f aca="false">W47</f>
        <v>41.676</v>
      </c>
      <c r="L47" s="72" t="n">
        <v>8342.612</v>
      </c>
      <c r="M47" s="72" t="n">
        <v>38.334</v>
      </c>
      <c r="N47" s="72" t="n">
        <v>40.82</v>
      </c>
      <c r="O47" s="72" t="n">
        <v>41.6887</v>
      </c>
      <c r="P47" s="72" t="n">
        <v>11494.891</v>
      </c>
      <c r="Q47" s="65" t="n">
        <v>30.482</v>
      </c>
      <c r="R47" s="72" t="n">
        <f aca="false">P47/3600</f>
        <v>3.19302527777778</v>
      </c>
      <c r="S47" s="74"/>
      <c r="T47" s="72" t="n">
        <v>8339.4944</v>
      </c>
      <c r="U47" s="72" t="n">
        <v>38.3305</v>
      </c>
      <c r="V47" s="72" t="n">
        <v>40.7915</v>
      </c>
      <c r="W47" s="72" t="n">
        <v>41.676</v>
      </c>
      <c r="X47" s="72" t="n">
        <v>11606.362</v>
      </c>
      <c r="Y47" s="72" t="n">
        <v>29.842</v>
      </c>
      <c r="Z47" s="72" t="n">
        <f aca="false">X47/3600</f>
        <v>3.22398944444444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.30482</v>
      </c>
      <c r="AF47" s="51" t="n">
        <f aca="false">R47/100</f>
        <v>0.0319302527777778</v>
      </c>
      <c r="AG47" s="51" t="n">
        <f aca="false">Y47/100</f>
        <v>0.29842</v>
      </c>
      <c r="AH47" s="51" t="n">
        <f aca="false">Z47/100</f>
        <v>0.0322398944444444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3595.696</v>
      </c>
      <c r="E48" s="76" t="n">
        <f aca="false">N48</f>
        <v>38.0562</v>
      </c>
      <c r="F48" s="76" t="n">
        <f aca="false">L48</f>
        <v>3595.696</v>
      </c>
      <c r="G48" s="76" t="n">
        <f aca="false">O48</f>
        <v>38.8231</v>
      </c>
      <c r="H48" s="76" t="n">
        <f aca="false">T48</f>
        <v>3595.5664</v>
      </c>
      <c r="I48" s="76" t="n">
        <f aca="false">V48</f>
        <v>38.058</v>
      </c>
      <c r="J48" s="76" t="n">
        <f aca="false">T48</f>
        <v>3595.5664</v>
      </c>
      <c r="K48" s="76" t="n">
        <f aca="false">W48</f>
        <v>38.8281</v>
      </c>
      <c r="L48" s="64" t="n">
        <v>3595.696</v>
      </c>
      <c r="M48" s="64" t="n">
        <v>34.4455</v>
      </c>
      <c r="N48" s="64" t="n">
        <v>38.0562</v>
      </c>
      <c r="O48" s="64" t="n">
        <v>38.8231</v>
      </c>
      <c r="P48" s="64" t="n">
        <v>9293.779</v>
      </c>
      <c r="Q48" s="65" t="n">
        <v>23.852</v>
      </c>
      <c r="R48" s="64" t="n">
        <f aca="false">P48/3600</f>
        <v>2.58160527777778</v>
      </c>
      <c r="S48" s="66"/>
      <c r="T48" s="64" t="n">
        <v>3595.5664</v>
      </c>
      <c r="U48" s="64" t="n">
        <v>34.4455</v>
      </c>
      <c r="V48" s="64" t="n">
        <v>38.058</v>
      </c>
      <c r="W48" s="64" t="n">
        <v>38.8281</v>
      </c>
      <c r="X48" s="64" t="n">
        <v>9360.228</v>
      </c>
      <c r="Y48" s="64" t="n">
        <v>23.463</v>
      </c>
      <c r="Z48" s="64" t="n">
        <f aca="false">X48/3600</f>
        <v>2.60006333333333</v>
      </c>
      <c r="AA48" s="66"/>
      <c r="AB48" s="66"/>
      <c r="AC48" s="66"/>
      <c r="AE48" s="51" t="n">
        <f aca="false">Q48/100</f>
        <v>0.23852</v>
      </c>
      <c r="AF48" s="51" t="n">
        <f aca="false">R48/100</f>
        <v>0.0258160527777778</v>
      </c>
      <c r="AG48" s="51" t="n">
        <f aca="false">Y48/100</f>
        <v>0.23463</v>
      </c>
      <c r="AH48" s="51" t="n">
        <f aca="false">Z48/100</f>
        <v>0.0260006333333333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1574.9128</v>
      </c>
      <c r="E49" s="76" t="n">
        <f aca="false">N49</f>
        <v>35.7561</v>
      </c>
      <c r="F49" s="76" t="n">
        <f aca="false">L49</f>
        <v>1574.9128</v>
      </c>
      <c r="G49" s="76" t="n">
        <f aca="false">O49</f>
        <v>36.4818</v>
      </c>
      <c r="H49" s="76" t="n">
        <f aca="false">T49</f>
        <v>1574.6128</v>
      </c>
      <c r="I49" s="76" t="n">
        <f aca="false">V49</f>
        <v>35.7548</v>
      </c>
      <c r="J49" s="76" t="n">
        <f aca="false">T49</f>
        <v>1574.6128</v>
      </c>
      <c r="K49" s="76" t="n">
        <f aca="false">W49</f>
        <v>36.4711</v>
      </c>
      <c r="L49" s="64" t="n">
        <v>1574.9128</v>
      </c>
      <c r="M49" s="64" t="n">
        <v>30.9706</v>
      </c>
      <c r="N49" s="64" t="n">
        <v>35.7561</v>
      </c>
      <c r="O49" s="64" t="n">
        <v>36.4818</v>
      </c>
      <c r="P49" s="64" t="n">
        <v>7963.106</v>
      </c>
      <c r="Q49" s="65" t="n">
        <v>19.75</v>
      </c>
      <c r="R49" s="64" t="n">
        <f aca="false">P49/3600</f>
        <v>2.21197388888889</v>
      </c>
      <c r="S49" s="66"/>
      <c r="T49" s="64" t="n">
        <v>1574.6128</v>
      </c>
      <c r="U49" s="64" t="n">
        <v>30.9678</v>
      </c>
      <c r="V49" s="64" t="n">
        <v>35.7548</v>
      </c>
      <c r="W49" s="64" t="n">
        <v>36.4711</v>
      </c>
      <c r="X49" s="64" t="n">
        <v>8082.284</v>
      </c>
      <c r="Y49" s="64" t="n">
        <v>19.64</v>
      </c>
      <c r="Z49" s="64" t="n">
        <f aca="false">X49/3600</f>
        <v>2.24507888888889</v>
      </c>
      <c r="AA49" s="66"/>
      <c r="AB49" s="66"/>
      <c r="AC49" s="66"/>
      <c r="AE49" s="51" t="n">
        <f aca="false">Q49/100</f>
        <v>0.1975</v>
      </c>
      <c r="AF49" s="51" t="n">
        <f aca="false">R49/100</f>
        <v>0.0221197388888889</v>
      </c>
      <c r="AG49" s="51" t="n">
        <f aca="false">Y49/100</f>
        <v>0.1964</v>
      </c>
      <c r="AH49" s="51" t="n">
        <f aca="false">Z49/100</f>
        <v>0.0224507888888889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661.4744</v>
      </c>
      <c r="E50" s="77" t="n">
        <f aca="false">N50</f>
        <v>33.6521</v>
      </c>
      <c r="F50" s="77" t="n">
        <f aca="false">L50</f>
        <v>661.4744</v>
      </c>
      <c r="G50" s="77" t="n">
        <f aca="false">O50</f>
        <v>34.3396</v>
      </c>
      <c r="H50" s="77" t="n">
        <f aca="false">T50</f>
        <v>660.8</v>
      </c>
      <c r="I50" s="77" t="n">
        <f aca="false">V50</f>
        <v>33.643</v>
      </c>
      <c r="J50" s="77" t="n">
        <f aca="false">T50</f>
        <v>660.8</v>
      </c>
      <c r="K50" s="77" t="n">
        <f aca="false">W50</f>
        <v>34.3478</v>
      </c>
      <c r="L50" s="71" t="n">
        <v>661.4744</v>
      </c>
      <c r="M50" s="71" t="n">
        <v>27.73</v>
      </c>
      <c r="N50" s="71" t="n">
        <v>33.6521</v>
      </c>
      <c r="O50" s="71" t="n">
        <v>34.3396</v>
      </c>
      <c r="P50" s="71" t="n">
        <v>7229.009</v>
      </c>
      <c r="Q50" s="71" t="n">
        <v>15.148</v>
      </c>
      <c r="R50" s="71" t="n">
        <f aca="false">P50/3600</f>
        <v>2.00805805555556</v>
      </c>
      <c r="S50" s="69"/>
      <c r="T50" s="71" t="n">
        <v>660.8</v>
      </c>
      <c r="U50" s="71" t="n">
        <v>27.7228</v>
      </c>
      <c r="V50" s="71" t="n">
        <v>33.643</v>
      </c>
      <c r="W50" s="71" t="n">
        <v>34.3478</v>
      </c>
      <c r="X50" s="71" t="n">
        <v>7316.421</v>
      </c>
      <c r="Y50" s="71" t="n">
        <v>14.43</v>
      </c>
      <c r="Z50" s="71" t="n">
        <f aca="false">X50/3600</f>
        <v>2.03233916666667</v>
      </c>
      <c r="AA50" s="69"/>
      <c r="AB50" s="69"/>
      <c r="AC50" s="69"/>
      <c r="AE50" s="51" t="n">
        <f aca="false">Q50/100</f>
        <v>0.15148</v>
      </c>
      <c r="AF50" s="51" t="n">
        <f aca="false">R50/100</f>
        <v>0.0200805805555556</v>
      </c>
      <c r="AG50" s="51" t="n">
        <f aca="false">Y50/100</f>
        <v>0.1443</v>
      </c>
      <c r="AH50" s="51" t="n">
        <f aca="false">Z50/100</f>
        <v>0.0203233916666667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5816.3176</v>
      </c>
      <c r="E51" s="75" t="n">
        <f aca="false">N51</f>
        <v>41.3723</v>
      </c>
      <c r="F51" s="75" t="n">
        <f aca="false">L51</f>
        <v>5816.3176</v>
      </c>
      <c r="G51" s="75" t="n">
        <f aca="false">O51</f>
        <v>42.6942</v>
      </c>
      <c r="H51" s="75" t="n">
        <f aca="false">T51</f>
        <v>5815.1376</v>
      </c>
      <c r="I51" s="75" t="n">
        <f aca="false">V51</f>
        <v>41.364</v>
      </c>
      <c r="J51" s="75" t="n">
        <f aca="false">T51</f>
        <v>5815.1376</v>
      </c>
      <c r="K51" s="75" t="n">
        <f aca="false">W51</f>
        <v>42.6836</v>
      </c>
      <c r="L51" s="72" t="n">
        <v>5816.3176</v>
      </c>
      <c r="M51" s="72" t="n">
        <v>40.0454</v>
      </c>
      <c r="N51" s="72" t="n">
        <v>41.3723</v>
      </c>
      <c r="O51" s="72" t="n">
        <v>42.6942</v>
      </c>
      <c r="P51" s="72" t="n">
        <v>7403.109</v>
      </c>
      <c r="Q51" s="65" t="n">
        <v>21.401</v>
      </c>
      <c r="R51" s="72" t="n">
        <f aca="false">P51/3600</f>
        <v>2.05641916666667</v>
      </c>
      <c r="S51" s="74"/>
      <c r="T51" s="72" t="n">
        <v>5815.1376</v>
      </c>
      <c r="U51" s="72" t="n">
        <v>40.0437</v>
      </c>
      <c r="V51" s="72" t="n">
        <v>41.364</v>
      </c>
      <c r="W51" s="72" t="n">
        <v>42.6836</v>
      </c>
      <c r="X51" s="72" t="n">
        <v>7504.142</v>
      </c>
      <c r="Y51" s="72" t="n">
        <v>21.216</v>
      </c>
      <c r="Z51" s="72" t="n">
        <f aca="false">X51/3600</f>
        <v>2.08448388888889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.21401</v>
      </c>
      <c r="AF51" s="51" t="n">
        <f aca="false">R51/100</f>
        <v>0.0205641916666667</v>
      </c>
      <c r="AG51" s="51" t="n">
        <f aca="false">Y51/100</f>
        <v>0.21216</v>
      </c>
      <c r="AH51" s="51" t="n">
        <f aca="false">Z51/100</f>
        <v>0.0208448388888889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2350.0672</v>
      </c>
      <c r="E52" s="76" t="n">
        <f aca="false">N52</f>
        <v>38.6024</v>
      </c>
      <c r="F52" s="76" t="n">
        <f aca="false">L52</f>
        <v>2350.0672</v>
      </c>
      <c r="G52" s="76" t="n">
        <f aca="false">O52</f>
        <v>40.1643</v>
      </c>
      <c r="H52" s="76" t="n">
        <f aca="false">T52</f>
        <v>2348.3664</v>
      </c>
      <c r="I52" s="76" t="n">
        <f aca="false">V52</f>
        <v>38.5988</v>
      </c>
      <c r="J52" s="76" t="n">
        <f aca="false">T52</f>
        <v>2348.3664</v>
      </c>
      <c r="K52" s="76" t="n">
        <f aca="false">W52</f>
        <v>40.1615</v>
      </c>
      <c r="L52" s="64" t="n">
        <v>2350.0672</v>
      </c>
      <c r="M52" s="64" t="n">
        <v>36.2954</v>
      </c>
      <c r="N52" s="64" t="n">
        <v>38.6024</v>
      </c>
      <c r="O52" s="64" t="n">
        <v>40.1643</v>
      </c>
      <c r="P52" s="64" t="n">
        <v>6052.858</v>
      </c>
      <c r="Q52" s="65" t="n">
        <v>16.895</v>
      </c>
      <c r="R52" s="64" t="n">
        <f aca="false">P52/3600</f>
        <v>1.68134944444444</v>
      </c>
      <c r="S52" s="66"/>
      <c r="T52" s="64" t="n">
        <v>2348.3664</v>
      </c>
      <c r="U52" s="64" t="n">
        <v>36.29</v>
      </c>
      <c r="V52" s="64" t="n">
        <v>38.5988</v>
      </c>
      <c r="W52" s="64" t="n">
        <v>40.1615</v>
      </c>
      <c r="X52" s="64" t="n">
        <v>6128.231</v>
      </c>
      <c r="Y52" s="64" t="n">
        <v>16.598</v>
      </c>
      <c r="Z52" s="64" t="n">
        <f aca="false">X52/3600</f>
        <v>1.70228638888889</v>
      </c>
      <c r="AA52" s="66"/>
      <c r="AB52" s="66"/>
      <c r="AC52" s="66"/>
      <c r="AE52" s="51" t="n">
        <f aca="false">Q52/100</f>
        <v>0.16895</v>
      </c>
      <c r="AF52" s="51" t="n">
        <f aca="false">R52/100</f>
        <v>0.0168134944444444</v>
      </c>
      <c r="AG52" s="51" t="n">
        <f aca="false">Y52/100</f>
        <v>0.16598</v>
      </c>
      <c r="AH52" s="51" t="n">
        <f aca="false">Z52/100</f>
        <v>0.0170228638888889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1041.7344</v>
      </c>
      <c r="E53" s="76" t="n">
        <f aca="false">N53</f>
        <v>36.3675</v>
      </c>
      <c r="F53" s="76" t="n">
        <f aca="false">L53</f>
        <v>1041.7344</v>
      </c>
      <c r="G53" s="76" t="n">
        <f aca="false">O53</f>
        <v>37.9859</v>
      </c>
      <c r="H53" s="76" t="n">
        <f aca="false">T53</f>
        <v>1041.0168</v>
      </c>
      <c r="I53" s="76" t="n">
        <f aca="false">V53</f>
        <v>36.3605</v>
      </c>
      <c r="J53" s="76" t="n">
        <f aca="false">T53</f>
        <v>1041.0168</v>
      </c>
      <c r="K53" s="76" t="n">
        <f aca="false">W53</f>
        <v>37.9809</v>
      </c>
      <c r="L53" s="64" t="n">
        <v>1041.7344</v>
      </c>
      <c r="M53" s="64" t="n">
        <v>33.0671</v>
      </c>
      <c r="N53" s="64" t="n">
        <v>36.3675</v>
      </c>
      <c r="O53" s="64" t="n">
        <v>37.9859</v>
      </c>
      <c r="P53" s="64" t="n">
        <v>5221.495</v>
      </c>
      <c r="Q53" s="65" t="n">
        <v>13.446</v>
      </c>
      <c r="R53" s="64" t="n">
        <f aca="false">P53/3600</f>
        <v>1.45041527777778</v>
      </c>
      <c r="S53" s="66"/>
      <c r="T53" s="64" t="n">
        <v>1041.0168</v>
      </c>
      <c r="U53" s="64" t="n">
        <v>33.0612</v>
      </c>
      <c r="V53" s="64" t="n">
        <v>36.3605</v>
      </c>
      <c r="W53" s="64" t="n">
        <v>37.9809</v>
      </c>
      <c r="X53" s="64" t="n">
        <v>5283.405</v>
      </c>
      <c r="Y53" s="64" t="n">
        <v>13.15</v>
      </c>
      <c r="Z53" s="64" t="n">
        <f aca="false">X53/3600</f>
        <v>1.4676125</v>
      </c>
      <c r="AA53" s="66"/>
      <c r="AB53" s="66"/>
      <c r="AC53" s="66"/>
      <c r="AE53" s="51" t="n">
        <f aca="false">Q53/100</f>
        <v>0.13446</v>
      </c>
      <c r="AF53" s="51" t="n">
        <f aca="false">R53/100</f>
        <v>0.0145041527777778</v>
      </c>
      <c r="AG53" s="51" t="n">
        <f aca="false">Y53/100</f>
        <v>0.1315</v>
      </c>
      <c r="AH53" s="51" t="n">
        <f aca="false">Z53/100</f>
        <v>0.014676125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462.5896</v>
      </c>
      <c r="E54" s="77" t="n">
        <f aca="false">N54</f>
        <v>34.3148</v>
      </c>
      <c r="F54" s="77" t="n">
        <f aca="false">L54</f>
        <v>462.5896</v>
      </c>
      <c r="G54" s="77" t="n">
        <f aca="false">O54</f>
        <v>35.729</v>
      </c>
      <c r="H54" s="77" t="n">
        <f aca="false">T54</f>
        <v>462.0056</v>
      </c>
      <c r="I54" s="77" t="n">
        <f aca="false">V54</f>
        <v>34.2949</v>
      </c>
      <c r="J54" s="77" t="n">
        <f aca="false">T54</f>
        <v>462.0056</v>
      </c>
      <c r="K54" s="77" t="n">
        <f aca="false">W54</f>
        <v>35.7168</v>
      </c>
      <c r="L54" s="71" t="n">
        <v>462.5896</v>
      </c>
      <c r="M54" s="71" t="n">
        <v>30.1717</v>
      </c>
      <c r="N54" s="71" t="n">
        <v>34.3148</v>
      </c>
      <c r="O54" s="71" t="n">
        <v>35.729</v>
      </c>
      <c r="P54" s="71" t="n">
        <v>4729.3</v>
      </c>
      <c r="Q54" s="71" t="n">
        <v>10.405</v>
      </c>
      <c r="R54" s="71" t="n">
        <f aca="false">P54/3600</f>
        <v>1.31369444444444</v>
      </c>
      <c r="S54" s="69"/>
      <c r="T54" s="71" t="n">
        <v>462.0056</v>
      </c>
      <c r="U54" s="71" t="n">
        <v>30.1715</v>
      </c>
      <c r="V54" s="71" t="n">
        <v>34.2949</v>
      </c>
      <c r="W54" s="71" t="n">
        <v>35.7168</v>
      </c>
      <c r="X54" s="71" t="n">
        <v>4785.887</v>
      </c>
      <c r="Y54" s="71" t="n">
        <v>10.312</v>
      </c>
      <c r="Z54" s="71" t="n">
        <f aca="false">X54/3600</f>
        <v>1.32941305555556</v>
      </c>
      <c r="AA54" s="69"/>
      <c r="AB54" s="69"/>
      <c r="AC54" s="69"/>
      <c r="AE54" s="51" t="n">
        <f aca="false">Q54/100</f>
        <v>0.10405</v>
      </c>
      <c r="AF54" s="51" t="n">
        <f aca="false">R54/100</f>
        <v>0.0131369444444444</v>
      </c>
      <c r="AG54" s="51" t="n">
        <f aca="false">Y54/100</f>
        <v>0.10312</v>
      </c>
      <c r="AH54" s="51" t="n">
        <f aca="false">Z54/100</f>
        <v>0.0132941305555556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1786.4976</v>
      </c>
      <c r="E55" s="75" t="n">
        <f aca="false">N55</f>
        <v>43.4208</v>
      </c>
      <c r="F55" s="75" t="n">
        <f aca="false">L55</f>
        <v>1786.4976</v>
      </c>
      <c r="G55" s="75" t="n">
        <f aca="false">O55</f>
        <v>42.8503</v>
      </c>
      <c r="H55" s="75" t="n">
        <f aca="false">T55</f>
        <v>1785.5816</v>
      </c>
      <c r="I55" s="75" t="n">
        <f aca="false">V55</f>
        <v>43.3506</v>
      </c>
      <c r="J55" s="75" t="n">
        <f aca="false">T55</f>
        <v>1785.5816</v>
      </c>
      <c r="K55" s="75" t="n">
        <f aca="false">W55</f>
        <v>42.8363</v>
      </c>
      <c r="L55" s="72" t="n">
        <v>1786.4976</v>
      </c>
      <c r="M55" s="72" t="n">
        <v>41.0141</v>
      </c>
      <c r="N55" s="72" t="n">
        <v>43.4208</v>
      </c>
      <c r="O55" s="72" t="n">
        <v>42.8503</v>
      </c>
      <c r="P55" s="72" t="n">
        <v>2529.444</v>
      </c>
      <c r="Q55" s="65" t="n">
        <v>6.271</v>
      </c>
      <c r="R55" s="72" t="n">
        <f aca="false">P55/3600</f>
        <v>0.702623333333333</v>
      </c>
      <c r="S55" s="74"/>
      <c r="T55" s="72" t="n">
        <v>1785.5816</v>
      </c>
      <c r="U55" s="72" t="n">
        <v>41.0031</v>
      </c>
      <c r="V55" s="72" t="n">
        <v>43.3506</v>
      </c>
      <c r="W55" s="72" t="n">
        <v>42.8363</v>
      </c>
      <c r="X55" s="72" t="n">
        <v>2566.376</v>
      </c>
      <c r="Y55" s="72" t="n">
        <v>6.302</v>
      </c>
      <c r="Z55" s="72" t="n">
        <f aca="false">X55/3600</f>
        <v>0.712882222222222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.06271</v>
      </c>
      <c r="AF55" s="51" t="n">
        <f aca="false">R55/100</f>
        <v>0.00702623333333333</v>
      </c>
      <c r="AG55" s="51" t="n">
        <f aca="false">Y55/100</f>
        <v>0.06302</v>
      </c>
      <c r="AH55" s="51" t="n">
        <f aca="false">Z55/100</f>
        <v>0.00712882222222222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889.976</v>
      </c>
      <c r="E56" s="76" t="n">
        <f aca="false">N56</f>
        <v>40.5439</v>
      </c>
      <c r="F56" s="76" t="n">
        <f aca="false">L56</f>
        <v>889.976</v>
      </c>
      <c r="G56" s="76" t="n">
        <f aca="false">O56</f>
        <v>39.5299</v>
      </c>
      <c r="H56" s="76" t="n">
        <f aca="false">T56</f>
        <v>889.488</v>
      </c>
      <c r="I56" s="76" t="n">
        <f aca="false">V56</f>
        <v>40.5155</v>
      </c>
      <c r="J56" s="76" t="n">
        <f aca="false">T56</f>
        <v>889.488</v>
      </c>
      <c r="K56" s="76" t="n">
        <f aca="false">W56</f>
        <v>39.5171</v>
      </c>
      <c r="L56" s="64" t="n">
        <v>889.976</v>
      </c>
      <c r="M56" s="64" t="n">
        <v>37.0469</v>
      </c>
      <c r="N56" s="64" t="n">
        <v>40.5439</v>
      </c>
      <c r="O56" s="64" t="n">
        <v>39.5299</v>
      </c>
      <c r="P56" s="64" t="n">
        <v>2186.705</v>
      </c>
      <c r="Q56" s="65" t="n">
        <v>5.273</v>
      </c>
      <c r="R56" s="64" t="n">
        <f aca="false">P56/3600</f>
        <v>0.607418055555556</v>
      </c>
      <c r="S56" s="66"/>
      <c r="T56" s="64" t="n">
        <v>889.488</v>
      </c>
      <c r="U56" s="64" t="n">
        <v>37.0429</v>
      </c>
      <c r="V56" s="64" t="n">
        <v>40.5155</v>
      </c>
      <c r="W56" s="64" t="n">
        <v>39.5171</v>
      </c>
      <c r="X56" s="64" t="n">
        <v>2216.048</v>
      </c>
      <c r="Y56" s="64" t="n">
        <v>5.195</v>
      </c>
      <c r="Z56" s="64" t="n">
        <f aca="false">X56/3600</f>
        <v>0.615568888888889</v>
      </c>
      <c r="AA56" s="66"/>
      <c r="AB56" s="66"/>
      <c r="AC56" s="66"/>
      <c r="AE56" s="51" t="n">
        <f aca="false">Q56/100</f>
        <v>0.05273</v>
      </c>
      <c r="AF56" s="51" t="n">
        <f aca="false">R56/100</f>
        <v>0.00607418055555556</v>
      </c>
      <c r="AG56" s="51" t="n">
        <f aca="false">Y56/100</f>
        <v>0.05195</v>
      </c>
      <c r="AH56" s="51" t="n">
        <f aca="false">Z56/100</f>
        <v>0.00615568888888889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29.5688</v>
      </c>
      <c r="E57" s="76" t="n">
        <f aca="false">N57</f>
        <v>38.0155</v>
      </c>
      <c r="F57" s="76" t="n">
        <f aca="false">L57</f>
        <v>429.5688</v>
      </c>
      <c r="G57" s="76" t="n">
        <f aca="false">O57</f>
        <v>36.6878</v>
      </c>
      <c r="H57" s="76" t="n">
        <f aca="false">T57</f>
        <v>429.784</v>
      </c>
      <c r="I57" s="76" t="n">
        <f aca="false">V57</f>
        <v>38.0506</v>
      </c>
      <c r="J57" s="76" t="n">
        <f aca="false">T57</f>
        <v>429.784</v>
      </c>
      <c r="K57" s="76" t="n">
        <f aca="false">W57</f>
        <v>36.7175</v>
      </c>
      <c r="L57" s="64" t="n">
        <v>429.5688</v>
      </c>
      <c r="M57" s="64" t="n">
        <v>33.5148</v>
      </c>
      <c r="N57" s="64" t="n">
        <v>38.0155</v>
      </c>
      <c r="O57" s="64" t="n">
        <v>36.6878</v>
      </c>
      <c r="P57" s="64" t="n">
        <v>1927.135</v>
      </c>
      <c r="Q57" s="65" t="n">
        <v>4.414</v>
      </c>
      <c r="R57" s="64" t="n">
        <f aca="false">P57/3600</f>
        <v>0.535315277777778</v>
      </c>
      <c r="S57" s="66"/>
      <c r="T57" s="64" t="n">
        <v>429.784</v>
      </c>
      <c r="U57" s="64" t="n">
        <v>33.5049</v>
      </c>
      <c r="V57" s="64" t="n">
        <v>38.0506</v>
      </c>
      <c r="W57" s="64" t="n">
        <v>36.7175</v>
      </c>
      <c r="X57" s="64" t="n">
        <v>1964.06</v>
      </c>
      <c r="Y57" s="64" t="n">
        <v>4.384</v>
      </c>
      <c r="Z57" s="64" t="n">
        <f aca="false">X57/3600</f>
        <v>0.545572222222222</v>
      </c>
      <c r="AA57" s="66"/>
      <c r="AB57" s="66"/>
      <c r="AC57" s="66"/>
      <c r="AE57" s="51" t="n">
        <f aca="false">Q57/100</f>
        <v>0.04414</v>
      </c>
      <c r="AF57" s="51" t="n">
        <f aca="false">R57/100</f>
        <v>0.00535315277777778</v>
      </c>
      <c r="AG57" s="51" t="n">
        <f aca="false">Y57/100</f>
        <v>0.04384</v>
      </c>
      <c r="AH57" s="51" t="n">
        <f aca="false">Z57/100</f>
        <v>0.00545572222222222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210.0456</v>
      </c>
      <c r="E58" s="77" t="n">
        <f aca="false">N58</f>
        <v>35.604</v>
      </c>
      <c r="F58" s="77" t="n">
        <f aca="false">L58</f>
        <v>210.0456</v>
      </c>
      <c r="G58" s="77" t="n">
        <f aca="false">O58</f>
        <v>34.0464</v>
      </c>
      <c r="H58" s="77" t="n">
        <f aca="false">T58</f>
        <v>209.8944</v>
      </c>
      <c r="I58" s="77" t="n">
        <f aca="false">V58</f>
        <v>35.5666</v>
      </c>
      <c r="J58" s="77" t="n">
        <f aca="false">T58</f>
        <v>209.8944</v>
      </c>
      <c r="K58" s="77" t="n">
        <f aca="false">W58</f>
        <v>34.0698</v>
      </c>
      <c r="L58" s="71" t="n">
        <v>210.0456</v>
      </c>
      <c r="M58" s="71" t="n">
        <v>30.5286</v>
      </c>
      <c r="N58" s="71" t="n">
        <v>35.604</v>
      </c>
      <c r="O58" s="71" t="n">
        <v>34.0464</v>
      </c>
      <c r="P58" s="71" t="n">
        <v>1781.385</v>
      </c>
      <c r="Q58" s="71" t="n">
        <v>3.65</v>
      </c>
      <c r="R58" s="71" t="n">
        <f aca="false">P58/3600</f>
        <v>0.494829166666667</v>
      </c>
      <c r="S58" s="69"/>
      <c r="T58" s="71" t="n">
        <v>209.8944</v>
      </c>
      <c r="U58" s="71" t="n">
        <v>30.5204</v>
      </c>
      <c r="V58" s="71" t="n">
        <v>35.5666</v>
      </c>
      <c r="W58" s="71" t="n">
        <v>34.0698</v>
      </c>
      <c r="X58" s="71" t="n">
        <v>1804.294</v>
      </c>
      <c r="Y58" s="71" t="n">
        <v>3.634</v>
      </c>
      <c r="Z58" s="71" t="n">
        <f aca="false">X58/3600</f>
        <v>0.501192777777778</v>
      </c>
      <c r="AA58" s="69"/>
      <c r="AB58" s="69"/>
      <c r="AC58" s="69"/>
      <c r="AE58" s="51" t="n">
        <f aca="false">Q58/100</f>
        <v>0.0365</v>
      </c>
      <c r="AF58" s="51" t="n">
        <f aca="false">R58/100</f>
        <v>0.00494829166666667</v>
      </c>
      <c r="AG58" s="51" t="n">
        <f aca="false">Y58/100</f>
        <v>0.03634</v>
      </c>
      <c r="AH58" s="51" t="n">
        <f aca="false">Z58/100</f>
        <v>0.00501192777777778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2227.9104</v>
      </c>
      <c r="E59" s="73" t="n">
        <f aca="false">N59</f>
        <v>42.4632</v>
      </c>
      <c r="F59" s="73" t="n">
        <f aca="false">L59</f>
        <v>2227.9104</v>
      </c>
      <c r="G59" s="73" t="n">
        <f aca="false">O59</f>
        <v>43.4719</v>
      </c>
      <c r="H59" s="73" t="n">
        <f aca="false">T59</f>
        <v>2225.724</v>
      </c>
      <c r="I59" s="73" t="n">
        <f aca="false">V59</f>
        <v>42.3831</v>
      </c>
      <c r="J59" s="73" t="n">
        <f aca="false">T59</f>
        <v>2225.724</v>
      </c>
      <c r="K59" s="73" t="n">
        <f aca="false">W59</f>
        <v>43.3968</v>
      </c>
      <c r="L59" s="72" t="n">
        <v>2227.9104</v>
      </c>
      <c r="M59" s="72" t="n">
        <v>38.2432</v>
      </c>
      <c r="N59" s="72" t="n">
        <v>42.4632</v>
      </c>
      <c r="O59" s="72" t="n">
        <v>43.4719</v>
      </c>
      <c r="P59" s="72" t="n">
        <v>3216.012</v>
      </c>
      <c r="Q59" s="65" t="n">
        <v>8.86</v>
      </c>
      <c r="R59" s="72" t="n">
        <f aca="false">P59/3600</f>
        <v>0.893336666666667</v>
      </c>
      <c r="S59" s="74"/>
      <c r="T59" s="72" t="n">
        <v>2225.724</v>
      </c>
      <c r="U59" s="72" t="n">
        <v>38.234</v>
      </c>
      <c r="V59" s="72" t="n">
        <v>42.3831</v>
      </c>
      <c r="W59" s="72" t="n">
        <v>43.3968</v>
      </c>
      <c r="X59" s="72" t="n">
        <v>3262.795</v>
      </c>
      <c r="Y59" s="72" t="n">
        <v>8.72</v>
      </c>
      <c r="Z59" s="72" t="n">
        <f aca="false">X59/3600</f>
        <v>0.906331944444444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.0886</v>
      </c>
      <c r="AF59" s="51" t="n">
        <f aca="false">R59/100</f>
        <v>0.00893336666666667</v>
      </c>
      <c r="AG59" s="51" t="n">
        <f aca="false">Y59/100</f>
        <v>0.0872</v>
      </c>
      <c r="AH59" s="51" t="n">
        <f aca="false">Z59/100</f>
        <v>0.00906331944444445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797.5304</v>
      </c>
      <c r="E60" s="63" t="n">
        <f aca="false">N60</f>
        <v>40.4941</v>
      </c>
      <c r="F60" s="63" t="n">
        <f aca="false">L60</f>
        <v>797.5304</v>
      </c>
      <c r="G60" s="63" t="n">
        <f aca="false">O60</f>
        <v>41.3204</v>
      </c>
      <c r="H60" s="63" t="n">
        <f aca="false">T60</f>
        <v>796.8752</v>
      </c>
      <c r="I60" s="63" t="n">
        <f aca="false">V60</f>
        <v>40.4643</v>
      </c>
      <c r="J60" s="63" t="n">
        <f aca="false">T60</f>
        <v>796.8752</v>
      </c>
      <c r="K60" s="63" t="n">
        <f aca="false">W60</f>
        <v>41.3073</v>
      </c>
      <c r="L60" s="64" t="n">
        <v>797.5304</v>
      </c>
      <c r="M60" s="64" t="n">
        <v>34.286</v>
      </c>
      <c r="N60" s="64" t="n">
        <v>40.4941</v>
      </c>
      <c r="O60" s="64" t="n">
        <v>41.3204</v>
      </c>
      <c r="P60" s="64" t="n">
        <v>2539.658</v>
      </c>
      <c r="Q60" s="65" t="n">
        <v>6.771</v>
      </c>
      <c r="R60" s="64" t="n">
        <f aca="false">P60/3600</f>
        <v>0.705460555555556</v>
      </c>
      <c r="S60" s="66"/>
      <c r="T60" s="64" t="n">
        <v>796.8752</v>
      </c>
      <c r="U60" s="64" t="n">
        <v>34.2798</v>
      </c>
      <c r="V60" s="64" t="n">
        <v>40.4643</v>
      </c>
      <c r="W60" s="64" t="n">
        <v>41.3073</v>
      </c>
      <c r="X60" s="64" t="n">
        <v>2562.05</v>
      </c>
      <c r="Y60" s="64" t="n">
        <v>6.598</v>
      </c>
      <c r="Z60" s="64" t="n">
        <f aca="false">X60/3600</f>
        <v>0.711680555555556</v>
      </c>
      <c r="AA60" s="66"/>
      <c r="AB60" s="66"/>
      <c r="AC60" s="66"/>
      <c r="AE60" s="51" t="n">
        <f aca="false">Q60/100</f>
        <v>0.06771</v>
      </c>
      <c r="AF60" s="51" t="n">
        <f aca="false">R60/100</f>
        <v>0.00705460555555556</v>
      </c>
      <c r="AG60" s="51" t="n">
        <f aca="false">Y60/100</f>
        <v>0.06598</v>
      </c>
      <c r="AH60" s="51" t="n">
        <f aca="false">Z60/100</f>
        <v>0.00711680555555556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327.4296</v>
      </c>
      <c r="E61" s="63" t="n">
        <f aca="false">N61</f>
        <v>38.8293</v>
      </c>
      <c r="F61" s="63" t="n">
        <f aca="false">L61</f>
        <v>327.4296</v>
      </c>
      <c r="G61" s="63" t="n">
        <f aca="false">O61</f>
        <v>39.5272</v>
      </c>
      <c r="H61" s="63" t="n">
        <f aca="false">T61</f>
        <v>327.7272</v>
      </c>
      <c r="I61" s="63" t="n">
        <f aca="false">V61</f>
        <v>38.7684</v>
      </c>
      <c r="J61" s="63" t="n">
        <f aca="false">T61</f>
        <v>327.7272</v>
      </c>
      <c r="K61" s="63" t="n">
        <f aca="false">W61</f>
        <v>39.3507</v>
      </c>
      <c r="L61" s="64" t="n">
        <v>327.4296</v>
      </c>
      <c r="M61" s="64" t="n">
        <v>31.1071</v>
      </c>
      <c r="N61" s="64" t="n">
        <v>38.8293</v>
      </c>
      <c r="O61" s="64" t="n">
        <v>39.5272</v>
      </c>
      <c r="P61" s="64" t="n">
        <v>2233.765</v>
      </c>
      <c r="Q61" s="65" t="n">
        <v>5.523</v>
      </c>
      <c r="R61" s="64" t="n">
        <f aca="false">P61/3600</f>
        <v>0.620490277777778</v>
      </c>
      <c r="S61" s="66"/>
      <c r="T61" s="64" t="n">
        <v>327.7272</v>
      </c>
      <c r="U61" s="64" t="n">
        <v>31.1059</v>
      </c>
      <c r="V61" s="64" t="n">
        <v>38.7684</v>
      </c>
      <c r="W61" s="64" t="n">
        <v>39.3507</v>
      </c>
      <c r="X61" s="64" t="n">
        <v>2253.66</v>
      </c>
      <c r="Y61" s="64" t="n">
        <v>5.35</v>
      </c>
      <c r="Z61" s="64" t="n">
        <f aca="false">X61/3600</f>
        <v>0.626016666666667</v>
      </c>
      <c r="AA61" s="66"/>
      <c r="AB61" s="66"/>
      <c r="AC61" s="66"/>
      <c r="AE61" s="51" t="n">
        <f aca="false">Q61/100</f>
        <v>0.05523</v>
      </c>
      <c r="AF61" s="51" t="n">
        <f aca="false">R61/100</f>
        <v>0.00620490277777778</v>
      </c>
      <c r="AG61" s="51" t="n">
        <f aca="false">Y61/100</f>
        <v>0.0535</v>
      </c>
      <c r="AH61" s="51" t="n">
        <f aca="false">Z61/100</f>
        <v>0.00626016666666667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135.6392</v>
      </c>
      <c r="E62" s="70" t="n">
        <f aca="false">N62</f>
        <v>36.9394</v>
      </c>
      <c r="F62" s="70" t="n">
        <f aca="false">L62</f>
        <v>135.6392</v>
      </c>
      <c r="G62" s="70" t="n">
        <f aca="false">O62</f>
        <v>37.3524</v>
      </c>
      <c r="H62" s="70" t="n">
        <f aca="false">T62</f>
        <v>136.0232</v>
      </c>
      <c r="I62" s="70" t="n">
        <f aca="false">V62</f>
        <v>36.9511</v>
      </c>
      <c r="J62" s="70" t="n">
        <f aca="false">T62</f>
        <v>136.0232</v>
      </c>
      <c r="K62" s="70" t="n">
        <f aca="false">W62</f>
        <v>37.3936</v>
      </c>
      <c r="L62" s="71" t="n">
        <v>135.6392</v>
      </c>
      <c r="M62" s="71" t="n">
        <v>27.9638</v>
      </c>
      <c r="N62" s="71" t="n">
        <v>36.9394</v>
      </c>
      <c r="O62" s="71" t="n">
        <v>37.3524</v>
      </c>
      <c r="P62" s="71" t="n">
        <v>2054.294</v>
      </c>
      <c r="Q62" s="71" t="n">
        <v>4.181</v>
      </c>
      <c r="R62" s="71" t="n">
        <f aca="false">P62/3600</f>
        <v>0.570637222222222</v>
      </c>
      <c r="S62" s="69"/>
      <c r="T62" s="71" t="n">
        <v>136.0232</v>
      </c>
      <c r="U62" s="71" t="n">
        <v>27.9783</v>
      </c>
      <c r="V62" s="71" t="n">
        <v>36.9511</v>
      </c>
      <c r="W62" s="71" t="n">
        <v>37.3936</v>
      </c>
      <c r="X62" s="71" t="n">
        <v>2077.731</v>
      </c>
      <c r="Y62" s="71" t="n">
        <v>3.916</v>
      </c>
      <c r="Z62" s="71" t="n">
        <f aca="false">X62/3600</f>
        <v>0.5771475</v>
      </c>
      <c r="AA62" s="69"/>
      <c r="AB62" s="69"/>
      <c r="AC62" s="69"/>
      <c r="AE62" s="51" t="n">
        <f aca="false">Q62/100</f>
        <v>0.04181</v>
      </c>
      <c r="AF62" s="51" t="n">
        <f aca="false">R62/100</f>
        <v>0.00570637222222222</v>
      </c>
      <c r="AG62" s="51" t="n">
        <f aca="false">Y62/100</f>
        <v>0.03916</v>
      </c>
      <c r="AH62" s="51" t="n">
        <f aca="false">Z62/100</f>
        <v>0.005771475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1989.0736</v>
      </c>
      <c r="E63" s="75" t="n">
        <f aca="false">N63</f>
        <v>40.577</v>
      </c>
      <c r="F63" s="75" t="n">
        <f aca="false">L63</f>
        <v>1989.0736</v>
      </c>
      <c r="G63" s="75" t="n">
        <f aca="false">O63</f>
        <v>41.2626</v>
      </c>
      <c r="H63" s="75" t="n">
        <f aca="false">T63</f>
        <v>1987.7056</v>
      </c>
      <c r="I63" s="75" t="n">
        <f aca="false">V63</f>
        <v>40.5531</v>
      </c>
      <c r="J63" s="75" t="n">
        <f aca="false">T63</f>
        <v>1987.7056</v>
      </c>
      <c r="K63" s="75" t="n">
        <f aca="false">W63</f>
        <v>41.2408</v>
      </c>
      <c r="L63" s="72" t="n">
        <v>1989.0736</v>
      </c>
      <c r="M63" s="72" t="n">
        <v>38.0456</v>
      </c>
      <c r="N63" s="72" t="n">
        <v>40.577</v>
      </c>
      <c r="O63" s="72" t="n">
        <v>41.2626</v>
      </c>
      <c r="P63" s="72" t="n">
        <v>2657.62</v>
      </c>
      <c r="Q63" s="65" t="n">
        <v>6.817</v>
      </c>
      <c r="R63" s="72" t="n">
        <f aca="false">P63/3600</f>
        <v>0.738227777777778</v>
      </c>
      <c r="S63" s="74"/>
      <c r="T63" s="72" t="n">
        <v>1987.7056</v>
      </c>
      <c r="U63" s="72" t="n">
        <v>38.0445</v>
      </c>
      <c r="V63" s="72" t="n">
        <v>40.5531</v>
      </c>
      <c r="W63" s="72" t="n">
        <v>41.2408</v>
      </c>
      <c r="X63" s="72" t="n">
        <v>2702.713</v>
      </c>
      <c r="Y63" s="72" t="n">
        <v>6.77</v>
      </c>
      <c r="Z63" s="72" t="n">
        <f aca="false">X63/3600</f>
        <v>0.750753611111111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.06817</v>
      </c>
      <c r="AF63" s="51" t="n">
        <f aca="false">R63/100</f>
        <v>0.00738227777777778</v>
      </c>
      <c r="AG63" s="51" t="n">
        <f aca="false">Y63/100</f>
        <v>0.0677</v>
      </c>
      <c r="AH63" s="51" t="n">
        <f aca="false">Z63/100</f>
        <v>0.00750753611111111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858.4648</v>
      </c>
      <c r="E64" s="76" t="n">
        <f aca="false">N64</f>
        <v>37.7259</v>
      </c>
      <c r="F64" s="76" t="n">
        <f aca="false">L64</f>
        <v>858.4648</v>
      </c>
      <c r="G64" s="76" t="n">
        <f aca="false">O64</f>
        <v>38.3417</v>
      </c>
      <c r="H64" s="76" t="n">
        <f aca="false">T64</f>
        <v>858.564</v>
      </c>
      <c r="I64" s="76" t="n">
        <f aca="false">V64</f>
        <v>37.7236</v>
      </c>
      <c r="J64" s="76" t="n">
        <f aca="false">T64</f>
        <v>858.564</v>
      </c>
      <c r="K64" s="76" t="n">
        <f aca="false">W64</f>
        <v>38.3194</v>
      </c>
      <c r="L64" s="64" t="n">
        <v>858.4648</v>
      </c>
      <c r="M64" s="64" t="n">
        <v>34.2402</v>
      </c>
      <c r="N64" s="64" t="n">
        <v>37.7259</v>
      </c>
      <c r="O64" s="64" t="n">
        <v>38.3417</v>
      </c>
      <c r="P64" s="64" t="n">
        <v>2139.446</v>
      </c>
      <c r="Q64" s="65" t="n">
        <v>5.055</v>
      </c>
      <c r="R64" s="64" t="n">
        <f aca="false">P64/3600</f>
        <v>0.594290555555556</v>
      </c>
      <c r="S64" s="66"/>
      <c r="T64" s="64" t="n">
        <v>858.564</v>
      </c>
      <c r="U64" s="64" t="n">
        <v>34.2401</v>
      </c>
      <c r="V64" s="64" t="n">
        <v>37.7236</v>
      </c>
      <c r="W64" s="64" t="n">
        <v>38.3194</v>
      </c>
      <c r="X64" s="64" t="n">
        <v>2181.565</v>
      </c>
      <c r="Y64" s="64" t="n">
        <v>5.101</v>
      </c>
      <c r="Z64" s="64" t="n">
        <f aca="false">X64/3600</f>
        <v>0.605990277777778</v>
      </c>
      <c r="AA64" s="66"/>
      <c r="AB64" s="66"/>
      <c r="AC64" s="66"/>
      <c r="AE64" s="51" t="n">
        <f aca="false">Q64/100</f>
        <v>0.05055</v>
      </c>
      <c r="AF64" s="51" t="n">
        <f aca="false">R64/100</f>
        <v>0.00594290555555556</v>
      </c>
      <c r="AG64" s="51" t="n">
        <f aca="false">Y64/100</f>
        <v>0.05101</v>
      </c>
      <c r="AH64" s="51" t="n">
        <f aca="false">Z64/100</f>
        <v>0.00605990277777778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366.7912</v>
      </c>
      <c r="E65" s="76" t="n">
        <f aca="false">N65</f>
        <v>35.332</v>
      </c>
      <c r="F65" s="76" t="n">
        <f aca="false">L65</f>
        <v>366.7912</v>
      </c>
      <c r="G65" s="76" t="n">
        <f aca="false">O65</f>
        <v>35.8919</v>
      </c>
      <c r="H65" s="76" t="n">
        <f aca="false">T65</f>
        <v>367.1728</v>
      </c>
      <c r="I65" s="76" t="n">
        <f aca="false">V65</f>
        <v>35.3345</v>
      </c>
      <c r="J65" s="76" t="n">
        <f aca="false">T65</f>
        <v>367.1728</v>
      </c>
      <c r="K65" s="76" t="n">
        <f aca="false">W65</f>
        <v>35.8792</v>
      </c>
      <c r="L65" s="64" t="n">
        <v>366.7912</v>
      </c>
      <c r="M65" s="64" t="n">
        <v>30.7378</v>
      </c>
      <c r="N65" s="64" t="n">
        <v>35.332</v>
      </c>
      <c r="O65" s="64" t="n">
        <v>35.8919</v>
      </c>
      <c r="P65" s="64" t="n">
        <v>1848.795</v>
      </c>
      <c r="Q65" s="65" t="n">
        <v>3.931</v>
      </c>
      <c r="R65" s="64" t="n">
        <f aca="false">P65/3600</f>
        <v>0.513554166666667</v>
      </c>
      <c r="S65" s="66"/>
      <c r="T65" s="64" t="n">
        <v>367.1728</v>
      </c>
      <c r="U65" s="64" t="n">
        <v>30.7305</v>
      </c>
      <c r="V65" s="64" t="n">
        <v>35.3345</v>
      </c>
      <c r="W65" s="64" t="n">
        <v>35.8792</v>
      </c>
      <c r="X65" s="64" t="n">
        <v>1875.91</v>
      </c>
      <c r="Y65" s="64" t="n">
        <v>3.963</v>
      </c>
      <c r="Z65" s="64" t="n">
        <f aca="false">X65/3600</f>
        <v>0.521086111111111</v>
      </c>
      <c r="AA65" s="66"/>
      <c r="AB65" s="66"/>
      <c r="AC65" s="66"/>
      <c r="AE65" s="51" t="n">
        <f aca="false">Q65/100</f>
        <v>0.03931</v>
      </c>
      <c r="AF65" s="51" t="n">
        <f aca="false">R65/100</f>
        <v>0.00513554166666667</v>
      </c>
      <c r="AG65" s="51" t="n">
        <f aca="false">Y65/100</f>
        <v>0.03963</v>
      </c>
      <c r="AH65" s="51" t="n">
        <f aca="false">Z65/100</f>
        <v>0.00521086111111111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151.8008</v>
      </c>
      <c r="E66" s="77" t="n">
        <f aca="false">N66</f>
        <v>33.0856</v>
      </c>
      <c r="F66" s="77" t="n">
        <f aca="false">L66</f>
        <v>151.8008</v>
      </c>
      <c r="G66" s="77" t="n">
        <f aca="false">O66</f>
        <v>33.578</v>
      </c>
      <c r="H66" s="77" t="n">
        <f aca="false">T66</f>
        <v>152.1792</v>
      </c>
      <c r="I66" s="77" t="n">
        <f aca="false">V66</f>
        <v>33.1158</v>
      </c>
      <c r="J66" s="77" t="n">
        <f aca="false">T66</f>
        <v>152.1792</v>
      </c>
      <c r="K66" s="77" t="n">
        <f aca="false">W66</f>
        <v>33.5077</v>
      </c>
      <c r="L66" s="71" t="n">
        <v>151.8008</v>
      </c>
      <c r="M66" s="71" t="n">
        <v>27.6608</v>
      </c>
      <c r="N66" s="71" t="n">
        <v>33.0856</v>
      </c>
      <c r="O66" s="71" t="n">
        <v>33.578</v>
      </c>
      <c r="P66" s="71" t="n">
        <v>1681.5</v>
      </c>
      <c r="Q66" s="71" t="n">
        <v>3.151</v>
      </c>
      <c r="R66" s="71" t="n">
        <f aca="false">P66/3600</f>
        <v>0.467083333333333</v>
      </c>
      <c r="S66" s="69"/>
      <c r="T66" s="71" t="n">
        <v>152.1792</v>
      </c>
      <c r="U66" s="71" t="n">
        <v>27.6692</v>
      </c>
      <c r="V66" s="71" t="n">
        <v>33.1158</v>
      </c>
      <c r="W66" s="71" t="n">
        <v>33.5077</v>
      </c>
      <c r="X66" s="71" t="n">
        <v>1711.162</v>
      </c>
      <c r="Y66" s="71" t="n">
        <v>3.119</v>
      </c>
      <c r="Z66" s="71" t="n">
        <f aca="false">X66/3600</f>
        <v>0.475322777777778</v>
      </c>
      <c r="AA66" s="69"/>
      <c r="AB66" s="69"/>
      <c r="AC66" s="69"/>
      <c r="AE66" s="51" t="n">
        <f aca="false">Q66/100</f>
        <v>0.03151</v>
      </c>
      <c r="AF66" s="51" t="n">
        <f aca="false">R66/100</f>
        <v>0.00467083333333333</v>
      </c>
      <c r="AG66" s="51" t="n">
        <f aca="false">Y66/100</f>
        <v>0.03119</v>
      </c>
      <c r="AH66" s="51" t="n">
        <f aca="false">Z66/100</f>
        <v>0.00475322777777778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1384.4848</v>
      </c>
      <c r="E67" s="73" t="n">
        <f aca="false">N67</f>
        <v>41.1775</v>
      </c>
      <c r="F67" s="73" t="n">
        <f aca="false">L67</f>
        <v>1384.4848</v>
      </c>
      <c r="G67" s="73" t="n">
        <f aca="false">O67</f>
        <v>42.1804</v>
      </c>
      <c r="H67" s="73" t="n">
        <f aca="false">T67</f>
        <v>1383.6368</v>
      </c>
      <c r="I67" s="73" t="n">
        <f aca="false">V67</f>
        <v>41.1451</v>
      </c>
      <c r="J67" s="73" t="n">
        <f aca="false">T67</f>
        <v>1383.6368</v>
      </c>
      <c r="K67" s="73" t="n">
        <f aca="false">W67</f>
        <v>42.166</v>
      </c>
      <c r="L67" s="72" t="n">
        <v>1384.4848</v>
      </c>
      <c r="M67" s="72" t="n">
        <v>40.0137</v>
      </c>
      <c r="N67" s="72" t="n">
        <v>41.1775</v>
      </c>
      <c r="O67" s="72" t="n">
        <v>42.1804</v>
      </c>
      <c r="P67" s="72" t="n">
        <v>1780.081</v>
      </c>
      <c r="Q67" s="65" t="n">
        <v>5.069</v>
      </c>
      <c r="R67" s="72" t="n">
        <f aca="false">P67/3600</f>
        <v>0.494466944444444</v>
      </c>
      <c r="S67" s="74"/>
      <c r="T67" s="72" t="n">
        <v>1383.6368</v>
      </c>
      <c r="U67" s="72" t="n">
        <v>40.0038</v>
      </c>
      <c r="V67" s="72" t="n">
        <v>41.1451</v>
      </c>
      <c r="W67" s="72" t="n">
        <v>42.166</v>
      </c>
      <c r="X67" s="72" t="n">
        <v>1797.862</v>
      </c>
      <c r="Y67" s="72" t="n">
        <v>5.023</v>
      </c>
      <c r="Z67" s="72" t="n">
        <f aca="false">X67/3600</f>
        <v>0.499406111111111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.05069</v>
      </c>
      <c r="AF67" s="51" t="n">
        <f aca="false">R67/100</f>
        <v>0.00494466944444444</v>
      </c>
      <c r="AG67" s="51" t="n">
        <f aca="false">Y67/100</f>
        <v>0.05023</v>
      </c>
      <c r="AH67" s="51" t="n">
        <f aca="false">Z67/100</f>
        <v>0.00499406111111111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664.3176</v>
      </c>
      <c r="E68" s="63" t="n">
        <f aca="false">N68</f>
        <v>38.2072</v>
      </c>
      <c r="F68" s="63" t="n">
        <f aca="false">L68</f>
        <v>664.3176</v>
      </c>
      <c r="G68" s="63" t="n">
        <f aca="false">O68</f>
        <v>39.3315</v>
      </c>
      <c r="H68" s="63" t="n">
        <f aca="false">T68</f>
        <v>664.412</v>
      </c>
      <c r="I68" s="63" t="n">
        <f aca="false">V68</f>
        <v>38.2201</v>
      </c>
      <c r="J68" s="63" t="n">
        <f aca="false">T68</f>
        <v>664.412</v>
      </c>
      <c r="K68" s="63" t="n">
        <f aca="false">W68</f>
        <v>39.3074</v>
      </c>
      <c r="L68" s="64" t="n">
        <v>664.3176</v>
      </c>
      <c r="M68" s="64" t="n">
        <v>35.8573</v>
      </c>
      <c r="N68" s="64" t="n">
        <v>38.2072</v>
      </c>
      <c r="O68" s="64" t="n">
        <v>39.3315</v>
      </c>
      <c r="P68" s="64" t="n">
        <v>1476.492</v>
      </c>
      <c r="Q68" s="65" t="n">
        <v>4.041</v>
      </c>
      <c r="R68" s="64" t="n">
        <f aca="false">P68/3600</f>
        <v>0.410136666666667</v>
      </c>
      <c r="S68" s="66"/>
      <c r="T68" s="64" t="n">
        <v>664.412</v>
      </c>
      <c r="U68" s="64" t="n">
        <v>35.8517</v>
      </c>
      <c r="V68" s="64" t="n">
        <v>38.2201</v>
      </c>
      <c r="W68" s="64" t="n">
        <v>39.3074</v>
      </c>
      <c r="X68" s="64" t="n">
        <v>1498.276</v>
      </c>
      <c r="Y68" s="64" t="n">
        <v>4.149</v>
      </c>
      <c r="Z68" s="64" t="n">
        <f aca="false">X68/3600</f>
        <v>0.416187777777778</v>
      </c>
      <c r="AA68" s="66"/>
      <c r="AB68" s="66"/>
      <c r="AC68" s="66"/>
      <c r="AE68" s="51" t="n">
        <f aca="false">Q68/100</f>
        <v>0.04041</v>
      </c>
      <c r="AF68" s="51" t="n">
        <f aca="false">R68/100</f>
        <v>0.00410136666666667</v>
      </c>
      <c r="AG68" s="51" t="n">
        <f aca="false">Y68/100</f>
        <v>0.04149</v>
      </c>
      <c r="AH68" s="51" t="n">
        <f aca="false">Z68/100</f>
        <v>0.00416187777777778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310.6208</v>
      </c>
      <c r="E69" s="63" t="n">
        <f aca="false">N69</f>
        <v>35.7897</v>
      </c>
      <c r="F69" s="63" t="n">
        <f aca="false">L69</f>
        <v>310.6208</v>
      </c>
      <c r="G69" s="63" t="n">
        <f aca="false">O69</f>
        <v>36.8093</v>
      </c>
      <c r="H69" s="63" t="n">
        <f aca="false">T69</f>
        <v>310.916</v>
      </c>
      <c r="I69" s="63" t="n">
        <f aca="false">V69</f>
        <v>35.7979</v>
      </c>
      <c r="J69" s="63" t="n">
        <f aca="false">T69</f>
        <v>310.916</v>
      </c>
      <c r="K69" s="63" t="n">
        <f aca="false">W69</f>
        <v>36.779</v>
      </c>
      <c r="L69" s="64" t="n">
        <v>310.6208</v>
      </c>
      <c r="M69" s="64" t="n">
        <v>32.2143</v>
      </c>
      <c r="N69" s="64" t="n">
        <v>35.7897</v>
      </c>
      <c r="O69" s="64" t="n">
        <v>36.8093</v>
      </c>
      <c r="P69" s="64" t="n">
        <v>1266.553</v>
      </c>
      <c r="Q69" s="65" t="n">
        <v>3.167</v>
      </c>
      <c r="R69" s="64" t="n">
        <f aca="false">P69/3600</f>
        <v>0.351820277777778</v>
      </c>
      <c r="S69" s="66"/>
      <c r="T69" s="64" t="n">
        <v>310.916</v>
      </c>
      <c r="U69" s="64" t="n">
        <v>32.2175</v>
      </c>
      <c r="V69" s="64" t="n">
        <v>35.7979</v>
      </c>
      <c r="W69" s="64" t="n">
        <v>36.779</v>
      </c>
      <c r="X69" s="64" t="n">
        <v>1278.559</v>
      </c>
      <c r="Y69" s="64" t="n">
        <v>3.089</v>
      </c>
      <c r="Z69" s="64" t="n">
        <f aca="false">X69/3600</f>
        <v>0.355155277777778</v>
      </c>
      <c r="AA69" s="66"/>
      <c r="AB69" s="66"/>
      <c r="AC69" s="66"/>
      <c r="AE69" s="51" t="n">
        <f aca="false">Q69/100</f>
        <v>0.03167</v>
      </c>
      <c r="AF69" s="51" t="n">
        <f aca="false">R69/100</f>
        <v>0.00351820277777778</v>
      </c>
      <c r="AG69" s="51" t="n">
        <f aca="false">Y69/100</f>
        <v>0.03089</v>
      </c>
      <c r="AH69" s="51" t="n">
        <f aca="false">Z69/100</f>
        <v>0.00355155277777778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144.1912</v>
      </c>
      <c r="E70" s="78" t="n">
        <f aca="false">N70</f>
        <v>33.4365</v>
      </c>
      <c r="F70" s="78" t="n">
        <f aca="false">L70</f>
        <v>144.1912</v>
      </c>
      <c r="G70" s="78" t="n">
        <f aca="false">O70</f>
        <v>34.2612</v>
      </c>
      <c r="H70" s="78" t="n">
        <f aca="false">T70</f>
        <v>144.5304</v>
      </c>
      <c r="I70" s="78" t="n">
        <f aca="false">V70</f>
        <v>33.4368</v>
      </c>
      <c r="J70" s="78" t="n">
        <f aca="false">T70</f>
        <v>144.5304</v>
      </c>
      <c r="K70" s="78" t="n">
        <f aca="false">W70</f>
        <v>34.273</v>
      </c>
      <c r="L70" s="71" t="n">
        <v>144.1912</v>
      </c>
      <c r="M70" s="71" t="n">
        <v>29.3256</v>
      </c>
      <c r="N70" s="71" t="n">
        <v>33.4365</v>
      </c>
      <c r="O70" s="71" t="n">
        <v>34.2612</v>
      </c>
      <c r="P70" s="71" t="n">
        <v>1141.873</v>
      </c>
      <c r="Q70" s="71" t="n">
        <v>2.449</v>
      </c>
      <c r="R70" s="71" t="n">
        <f aca="false">P70/3600</f>
        <v>0.317186944444444</v>
      </c>
      <c r="S70" s="69"/>
      <c r="T70" s="71" t="n">
        <v>144.5304</v>
      </c>
      <c r="U70" s="71" t="n">
        <v>29.3346</v>
      </c>
      <c r="V70" s="71" t="n">
        <v>33.4368</v>
      </c>
      <c r="W70" s="71" t="n">
        <v>34.273</v>
      </c>
      <c r="X70" s="71" t="n">
        <v>1158.852</v>
      </c>
      <c r="Y70" s="71" t="n">
        <v>2.527</v>
      </c>
      <c r="Z70" s="71" t="n">
        <f aca="false">X70/3600</f>
        <v>0.321903333333333</v>
      </c>
      <c r="AA70" s="69"/>
      <c r="AB70" s="69"/>
      <c r="AC70" s="69"/>
      <c r="AE70" s="51" t="n">
        <f aca="false">Q70/100</f>
        <v>0.02449</v>
      </c>
      <c r="AF70" s="51" t="n">
        <f aca="false">R70/100</f>
        <v>0.00317186944444444</v>
      </c>
      <c r="AG70" s="51" t="n">
        <f aca="false">Y70/100</f>
        <v>0.02527</v>
      </c>
      <c r="AH70" s="51" t="n">
        <f aca="false">Z70/100</f>
        <v>0.00321903333333333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2031.4352</v>
      </c>
      <c r="E71" s="75" t="n">
        <f aca="false">N71</f>
        <v>46.8592</v>
      </c>
      <c r="F71" s="75" t="n">
        <f aca="false">L71</f>
        <v>2031.4352</v>
      </c>
      <c r="G71" s="75" t="n">
        <f aca="false">O71</f>
        <v>47.7924</v>
      </c>
      <c r="H71" s="75" t="n">
        <f aca="false">T71</f>
        <v>2029.1056</v>
      </c>
      <c r="I71" s="75" t="n">
        <f aca="false">V71</f>
        <v>46.8447</v>
      </c>
      <c r="J71" s="75" t="n">
        <f aca="false">T71</f>
        <v>2029.1056</v>
      </c>
      <c r="K71" s="75" t="n">
        <f aca="false">W71</f>
        <v>47.7607</v>
      </c>
      <c r="L71" s="72" t="n">
        <v>2031.4352</v>
      </c>
      <c r="M71" s="72" t="n">
        <v>43.6098</v>
      </c>
      <c r="N71" s="72" t="n">
        <v>46.8592</v>
      </c>
      <c r="O71" s="72" t="n">
        <v>47.7924</v>
      </c>
      <c r="P71" s="72" t="n">
        <v>18430.218</v>
      </c>
      <c r="Q71" s="65" t="n">
        <v>41.231</v>
      </c>
      <c r="R71" s="72" t="n">
        <f aca="false">P71/3600</f>
        <v>5.119505</v>
      </c>
      <c r="S71" s="74"/>
      <c r="T71" s="72" t="n">
        <v>2029.1056</v>
      </c>
      <c r="U71" s="72" t="n">
        <v>43.6046</v>
      </c>
      <c r="V71" s="72" t="n">
        <v>46.8447</v>
      </c>
      <c r="W71" s="72" t="n">
        <v>47.7607</v>
      </c>
      <c r="X71" s="72" t="n">
        <v>18614.557</v>
      </c>
      <c r="Y71" s="72" t="n">
        <v>41.059</v>
      </c>
      <c r="Z71" s="72" t="n">
        <f aca="false">X71/3600</f>
        <v>5.17071027777778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.41231</v>
      </c>
      <c r="AF71" s="51" t="n">
        <f aca="false">R71/100</f>
        <v>0.05119505</v>
      </c>
      <c r="AG71" s="51" t="n">
        <f aca="false">Y71/100</f>
        <v>0.41059</v>
      </c>
      <c r="AH71" s="51" t="n">
        <f aca="false">Z71/100</f>
        <v>0.0517071027777778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757.5168</v>
      </c>
      <c r="E72" s="76" t="n">
        <f aca="false">N72</f>
        <v>45.4875</v>
      </c>
      <c r="F72" s="76" t="n">
        <f aca="false">L72</f>
        <v>757.5168</v>
      </c>
      <c r="G72" s="76" t="n">
        <f aca="false">O72</f>
        <v>46.0609</v>
      </c>
      <c r="H72" s="76" t="n">
        <f aca="false">T72</f>
        <v>756.2192</v>
      </c>
      <c r="I72" s="76" t="n">
        <f aca="false">V72</f>
        <v>45.4981</v>
      </c>
      <c r="J72" s="76" t="n">
        <f aca="false">T72</f>
        <v>756.2192</v>
      </c>
      <c r="K72" s="76" t="n">
        <f aca="false">W72</f>
        <v>46.0578</v>
      </c>
      <c r="L72" s="64" t="n">
        <v>757.5168</v>
      </c>
      <c r="M72" s="64" t="n">
        <v>41.3247</v>
      </c>
      <c r="N72" s="64" t="n">
        <v>45.4875</v>
      </c>
      <c r="O72" s="64" t="n">
        <v>46.0609</v>
      </c>
      <c r="P72" s="64" t="n">
        <v>17176.172</v>
      </c>
      <c r="Q72" s="65" t="n">
        <v>32.09</v>
      </c>
      <c r="R72" s="64" t="n">
        <f aca="false">P72/3600</f>
        <v>4.77115888888889</v>
      </c>
      <c r="S72" s="66"/>
      <c r="T72" s="64" t="n">
        <v>756.2192</v>
      </c>
      <c r="U72" s="64" t="n">
        <v>41.309</v>
      </c>
      <c r="V72" s="64" t="n">
        <v>45.4981</v>
      </c>
      <c r="W72" s="64" t="n">
        <v>46.0578</v>
      </c>
      <c r="X72" s="64" t="n">
        <v>17389.788</v>
      </c>
      <c r="Y72" s="64" t="n">
        <v>32.027</v>
      </c>
      <c r="Z72" s="64" t="n">
        <f aca="false">X72/3600</f>
        <v>4.83049666666667</v>
      </c>
      <c r="AA72" s="66"/>
      <c r="AB72" s="66"/>
      <c r="AC72" s="66"/>
      <c r="AE72" s="51" t="n">
        <f aca="false">Q72/100</f>
        <v>0.3209</v>
      </c>
      <c r="AF72" s="51" t="n">
        <f aca="false">R72/100</f>
        <v>0.0477115888888889</v>
      </c>
      <c r="AG72" s="51" t="n">
        <f aca="false">Y72/100</f>
        <v>0.32027</v>
      </c>
      <c r="AH72" s="51" t="n">
        <f aca="false">Z72/100</f>
        <v>0.0483049666666667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362.636</v>
      </c>
      <c r="E73" s="76" t="n">
        <f aca="false">N73</f>
        <v>43.7672</v>
      </c>
      <c r="F73" s="76" t="n">
        <f aca="false">L73</f>
        <v>362.636</v>
      </c>
      <c r="G73" s="76" t="n">
        <f aca="false">O73</f>
        <v>44.0349</v>
      </c>
      <c r="H73" s="76" t="n">
        <f aca="false">T73</f>
        <v>362.6224</v>
      </c>
      <c r="I73" s="76" t="n">
        <f aca="false">V73</f>
        <v>43.6992</v>
      </c>
      <c r="J73" s="76" t="n">
        <f aca="false">T73</f>
        <v>362.6224</v>
      </c>
      <c r="K73" s="76" t="n">
        <f aca="false">W73</f>
        <v>44.0294</v>
      </c>
      <c r="L73" s="64" t="n">
        <v>362.636</v>
      </c>
      <c r="M73" s="64" t="n">
        <v>38.7643</v>
      </c>
      <c r="N73" s="64" t="n">
        <v>43.7672</v>
      </c>
      <c r="O73" s="64" t="n">
        <v>44.0349</v>
      </c>
      <c r="P73" s="64" t="n">
        <v>16583.551</v>
      </c>
      <c r="Q73" s="65" t="n">
        <v>27.722</v>
      </c>
      <c r="R73" s="64" t="n">
        <f aca="false">P73/3600</f>
        <v>4.60654194444444</v>
      </c>
      <c r="S73" s="66"/>
      <c r="T73" s="64" t="n">
        <v>362.6224</v>
      </c>
      <c r="U73" s="64" t="n">
        <v>38.7566</v>
      </c>
      <c r="V73" s="64" t="n">
        <v>43.6992</v>
      </c>
      <c r="W73" s="64" t="n">
        <v>44.0294</v>
      </c>
      <c r="X73" s="64" t="n">
        <v>16820.947</v>
      </c>
      <c r="Y73" s="64" t="n">
        <v>27.908</v>
      </c>
      <c r="Z73" s="64" t="n">
        <f aca="false">X73/3600</f>
        <v>4.67248527777778</v>
      </c>
      <c r="AA73" s="66"/>
      <c r="AB73" s="66"/>
      <c r="AC73" s="66"/>
      <c r="AE73" s="51" t="n">
        <f aca="false">Q73/100</f>
        <v>0.27722</v>
      </c>
      <c r="AF73" s="51" t="n">
        <f aca="false">R73/100</f>
        <v>0.0460654194444444</v>
      </c>
      <c r="AG73" s="51" t="n">
        <f aca="false">Y73/100</f>
        <v>0.27908</v>
      </c>
      <c r="AH73" s="51" t="n">
        <f aca="false">Z73/100</f>
        <v>0.0467248527777778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188.6184</v>
      </c>
      <c r="E74" s="77" t="n">
        <f aca="false">N74</f>
        <v>41.6155</v>
      </c>
      <c r="F74" s="77" t="n">
        <f aca="false">L74</f>
        <v>188.6184</v>
      </c>
      <c r="G74" s="77" t="n">
        <f aca="false">O74</f>
        <v>41.8045</v>
      </c>
      <c r="H74" s="77" t="n">
        <f aca="false">T74</f>
        <v>189.052</v>
      </c>
      <c r="I74" s="77" t="n">
        <f aca="false">V74</f>
        <v>41.5272</v>
      </c>
      <c r="J74" s="77" t="n">
        <f aca="false">T74</f>
        <v>189.052</v>
      </c>
      <c r="K74" s="77" t="n">
        <f aca="false">W74</f>
        <v>41.7381</v>
      </c>
      <c r="L74" s="71" t="n">
        <v>188.6184</v>
      </c>
      <c r="M74" s="71" t="n">
        <v>35.9229</v>
      </c>
      <c r="N74" s="71" t="n">
        <v>41.6155</v>
      </c>
      <c r="O74" s="71" t="n">
        <v>41.8045</v>
      </c>
      <c r="P74" s="71" t="n">
        <v>16311.998</v>
      </c>
      <c r="Q74" s="71" t="n">
        <v>25.599</v>
      </c>
      <c r="R74" s="71" t="n">
        <f aca="false">P74/3600</f>
        <v>4.53111055555556</v>
      </c>
      <c r="S74" s="69"/>
      <c r="T74" s="71" t="n">
        <v>189.052</v>
      </c>
      <c r="U74" s="71" t="n">
        <v>35.916</v>
      </c>
      <c r="V74" s="71" t="n">
        <v>41.5272</v>
      </c>
      <c r="W74" s="71" t="n">
        <v>41.7381</v>
      </c>
      <c r="X74" s="71" t="n">
        <v>16529.682</v>
      </c>
      <c r="Y74" s="71" t="n">
        <v>24.649</v>
      </c>
      <c r="Z74" s="71" t="n">
        <f aca="false">X74/3600</f>
        <v>4.59157833333333</v>
      </c>
      <c r="AA74" s="69"/>
      <c r="AB74" s="69"/>
      <c r="AC74" s="69"/>
      <c r="AE74" s="51" t="n">
        <f aca="false">Q74/100</f>
        <v>0.25599</v>
      </c>
      <c r="AF74" s="51" t="n">
        <f aca="false">R74/100</f>
        <v>0.0453111055555556</v>
      </c>
      <c r="AG74" s="51" t="n">
        <f aca="false">Y74/100</f>
        <v>0.24649</v>
      </c>
      <c r="AH74" s="51" t="n">
        <f aca="false">Z74/100</f>
        <v>0.0459157833333333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2650.3304</v>
      </c>
      <c r="E75" s="73" t="n">
        <f aca="false">N75</f>
        <v>48.4124</v>
      </c>
      <c r="F75" s="73" t="n">
        <f aca="false">L75</f>
        <v>2650.3304</v>
      </c>
      <c r="G75" s="73" t="n">
        <f aca="false">O75</f>
        <v>47.8397</v>
      </c>
      <c r="H75" s="73" t="n">
        <f aca="false">T75</f>
        <v>2647.3648</v>
      </c>
      <c r="I75" s="73" t="n">
        <f aca="false">V75</f>
        <v>48.3902</v>
      </c>
      <c r="J75" s="73" t="n">
        <f aca="false">T75</f>
        <v>2647.3648</v>
      </c>
      <c r="K75" s="73" t="n">
        <f aca="false">W75</f>
        <v>47.8254</v>
      </c>
      <c r="L75" s="72" t="n">
        <v>2650.3304</v>
      </c>
      <c r="M75" s="72" t="n">
        <v>43.4738</v>
      </c>
      <c r="N75" s="72" t="n">
        <v>48.4124</v>
      </c>
      <c r="O75" s="72" t="n">
        <v>47.8397</v>
      </c>
      <c r="P75" s="72" t="n">
        <v>18906.488</v>
      </c>
      <c r="Q75" s="65" t="n">
        <v>41.637</v>
      </c>
      <c r="R75" s="72" t="n">
        <f aca="false">P75/3600</f>
        <v>5.25180222222222</v>
      </c>
      <c r="S75" s="74"/>
      <c r="T75" s="72" t="n">
        <v>2647.3648</v>
      </c>
      <c r="U75" s="72" t="n">
        <v>43.47</v>
      </c>
      <c r="V75" s="72" t="n">
        <v>48.3902</v>
      </c>
      <c r="W75" s="72" t="n">
        <v>47.8254</v>
      </c>
      <c r="X75" s="72" t="n">
        <v>19066.875</v>
      </c>
      <c r="Y75" s="72" t="n">
        <v>41.091</v>
      </c>
      <c r="Z75" s="72" t="n">
        <f aca="false">X75/3600</f>
        <v>5.29635416666667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.41637</v>
      </c>
      <c r="AF75" s="51" t="n">
        <f aca="false">R75/100</f>
        <v>0.0525180222222222</v>
      </c>
      <c r="AG75" s="51" t="n">
        <f aca="false">Y75/100</f>
        <v>0.41091</v>
      </c>
      <c r="AH75" s="51" t="n">
        <f aca="false">Z75/100</f>
        <v>0.0529635416666667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911.472</v>
      </c>
      <c r="E76" s="63" t="n">
        <f aca="false">N76</f>
        <v>46.9484</v>
      </c>
      <c r="F76" s="63" t="n">
        <f aca="false">L76</f>
        <v>911.472</v>
      </c>
      <c r="G76" s="63" t="n">
        <f aca="false">O76</f>
        <v>45.8335</v>
      </c>
      <c r="H76" s="63" t="n">
        <f aca="false">T76</f>
        <v>910.4856</v>
      </c>
      <c r="I76" s="63" t="n">
        <f aca="false">V76</f>
        <v>46.9218</v>
      </c>
      <c r="J76" s="63" t="n">
        <f aca="false">T76</f>
        <v>910.4856</v>
      </c>
      <c r="K76" s="63" t="n">
        <f aca="false">W76</f>
        <v>45.8499</v>
      </c>
      <c r="L76" s="64" t="n">
        <v>911.472</v>
      </c>
      <c r="M76" s="64" t="n">
        <v>41.1086</v>
      </c>
      <c r="N76" s="64" t="n">
        <v>46.9484</v>
      </c>
      <c r="O76" s="64" t="n">
        <v>45.8335</v>
      </c>
      <c r="P76" s="64" t="n">
        <v>17519.427</v>
      </c>
      <c r="Q76" s="65" t="n">
        <v>33.603</v>
      </c>
      <c r="R76" s="64" t="n">
        <f aca="false">P76/3600</f>
        <v>4.8665075</v>
      </c>
      <c r="S76" s="66"/>
      <c r="T76" s="64" t="n">
        <v>910.4856</v>
      </c>
      <c r="U76" s="64" t="n">
        <v>41.0987</v>
      </c>
      <c r="V76" s="64" t="n">
        <v>46.9218</v>
      </c>
      <c r="W76" s="64" t="n">
        <v>45.8499</v>
      </c>
      <c r="X76" s="64" t="n">
        <v>17668.442</v>
      </c>
      <c r="Y76" s="64" t="n">
        <v>33.338</v>
      </c>
      <c r="Z76" s="64" t="n">
        <f aca="false">X76/3600</f>
        <v>4.90790055555556</v>
      </c>
      <c r="AA76" s="66"/>
      <c r="AB76" s="66"/>
      <c r="AC76" s="66"/>
      <c r="AE76" s="51" t="n">
        <f aca="false">Q76/100</f>
        <v>0.33603</v>
      </c>
      <c r="AF76" s="51" t="n">
        <f aca="false">R76/100</f>
        <v>0.048665075</v>
      </c>
      <c r="AG76" s="51" t="n">
        <f aca="false">Y76/100</f>
        <v>0.33338</v>
      </c>
      <c r="AH76" s="51" t="n">
        <f aca="false">Z76/100</f>
        <v>0.0490790055555556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430.7552</v>
      </c>
      <c r="E77" s="63" t="n">
        <f aca="false">N77</f>
        <v>45.4716</v>
      </c>
      <c r="F77" s="63" t="n">
        <f aca="false">L77</f>
        <v>430.7552</v>
      </c>
      <c r="G77" s="63" t="n">
        <f aca="false">O77</f>
        <v>43.6579</v>
      </c>
      <c r="H77" s="63" t="n">
        <f aca="false">T77</f>
        <v>430.4776</v>
      </c>
      <c r="I77" s="63" t="n">
        <f aca="false">V77</f>
        <v>45.2646</v>
      </c>
      <c r="J77" s="63" t="n">
        <f aca="false">T77</f>
        <v>430.4776</v>
      </c>
      <c r="K77" s="63" t="n">
        <f aca="false">W77</f>
        <v>43.5933</v>
      </c>
      <c r="L77" s="64" t="n">
        <v>430.7552</v>
      </c>
      <c r="M77" s="64" t="n">
        <v>38.5002</v>
      </c>
      <c r="N77" s="64" t="n">
        <v>45.4716</v>
      </c>
      <c r="O77" s="64" t="n">
        <v>43.6579</v>
      </c>
      <c r="P77" s="64" t="n">
        <v>16789.187</v>
      </c>
      <c r="Q77" s="65" t="n">
        <v>29.469</v>
      </c>
      <c r="R77" s="64" t="n">
        <f aca="false">P77/3600</f>
        <v>4.66366305555556</v>
      </c>
      <c r="S77" s="66"/>
      <c r="T77" s="64" t="n">
        <v>430.4776</v>
      </c>
      <c r="U77" s="64" t="n">
        <v>38.5073</v>
      </c>
      <c r="V77" s="64" t="n">
        <v>45.2646</v>
      </c>
      <c r="W77" s="64" t="n">
        <v>43.5933</v>
      </c>
      <c r="X77" s="64" t="n">
        <v>17085.058</v>
      </c>
      <c r="Y77" s="64" t="n">
        <v>29.297</v>
      </c>
      <c r="Z77" s="64" t="n">
        <f aca="false">X77/3600</f>
        <v>4.74584944444445</v>
      </c>
      <c r="AA77" s="66"/>
      <c r="AB77" s="66"/>
      <c r="AC77" s="66"/>
      <c r="AE77" s="51" t="n">
        <f aca="false">Q77/100</f>
        <v>0.29469</v>
      </c>
      <c r="AF77" s="51" t="n">
        <f aca="false">R77/100</f>
        <v>0.0466366305555556</v>
      </c>
      <c r="AG77" s="51" t="n">
        <f aca="false">Y77/100</f>
        <v>0.29297</v>
      </c>
      <c r="AH77" s="51" t="n">
        <f aca="false">Z77/100</f>
        <v>0.0474584944444444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225.2288</v>
      </c>
      <c r="E78" s="70" t="n">
        <f aca="false">N78</f>
        <v>43.1237</v>
      </c>
      <c r="F78" s="70" t="n">
        <f aca="false">L78</f>
        <v>225.2288</v>
      </c>
      <c r="G78" s="70" t="n">
        <f aca="false">O78</f>
        <v>41.1811</v>
      </c>
      <c r="H78" s="70" t="n">
        <f aca="false">T78</f>
        <v>225.54</v>
      </c>
      <c r="I78" s="70" t="n">
        <f aca="false">V78</f>
        <v>43.2546</v>
      </c>
      <c r="J78" s="70" t="n">
        <f aca="false">T78</f>
        <v>225.54</v>
      </c>
      <c r="K78" s="70" t="n">
        <f aca="false">W78</f>
        <v>41.2511</v>
      </c>
      <c r="L78" s="71" t="n">
        <v>225.2288</v>
      </c>
      <c r="M78" s="71" t="n">
        <v>35.5108</v>
      </c>
      <c r="N78" s="71" t="n">
        <v>43.1237</v>
      </c>
      <c r="O78" s="71" t="n">
        <v>41.1811</v>
      </c>
      <c r="P78" s="71" t="n">
        <v>16488.119</v>
      </c>
      <c r="Q78" s="71" t="n">
        <v>26.443</v>
      </c>
      <c r="R78" s="71" t="n">
        <f aca="false">P78/3600</f>
        <v>4.58003305555556</v>
      </c>
      <c r="S78" s="69"/>
      <c r="T78" s="71" t="n">
        <v>225.54</v>
      </c>
      <c r="U78" s="71" t="n">
        <v>35.5002</v>
      </c>
      <c r="V78" s="71" t="n">
        <v>43.2546</v>
      </c>
      <c r="W78" s="71" t="n">
        <v>41.2511</v>
      </c>
      <c r="X78" s="71" t="n">
        <v>16683.377</v>
      </c>
      <c r="Y78" s="71" t="n">
        <v>26.084</v>
      </c>
      <c r="Z78" s="71" t="n">
        <f aca="false">X78/3600</f>
        <v>4.63427138888889</v>
      </c>
      <c r="AA78" s="69"/>
      <c r="AB78" s="69"/>
      <c r="AC78" s="69"/>
      <c r="AE78" s="51" t="n">
        <f aca="false">Q78/100</f>
        <v>0.26443</v>
      </c>
      <c r="AF78" s="51" t="n">
        <f aca="false">R78/100</f>
        <v>0.0458003305555556</v>
      </c>
      <c r="AG78" s="51" t="n">
        <f aca="false">Y78/100</f>
        <v>0.26084</v>
      </c>
      <c r="AH78" s="51" t="n">
        <f aca="false">Z78/100</f>
        <v>0.0463427138888889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2238.584</v>
      </c>
      <c r="E79" s="73" t="n">
        <f aca="false">N79</f>
        <v>48.1056</v>
      </c>
      <c r="F79" s="73" t="n">
        <f aca="false">L79</f>
        <v>2238.584</v>
      </c>
      <c r="G79" s="73" t="n">
        <f aca="false">O79</f>
        <v>48.2329</v>
      </c>
      <c r="H79" s="73" t="n">
        <f aca="false">T79</f>
        <v>2234.6088</v>
      </c>
      <c r="I79" s="73" t="n">
        <f aca="false">V79</f>
        <v>48.0667</v>
      </c>
      <c r="J79" s="73" t="n">
        <f aca="false">T79</f>
        <v>2234.6088</v>
      </c>
      <c r="K79" s="73" t="n">
        <f aca="false">W79</f>
        <v>48.1956</v>
      </c>
      <c r="L79" s="72" t="n">
        <v>2238.584</v>
      </c>
      <c r="M79" s="72" t="n">
        <v>43.3563</v>
      </c>
      <c r="N79" s="72" t="n">
        <v>48.1056</v>
      </c>
      <c r="O79" s="72" t="n">
        <v>48.2329</v>
      </c>
      <c r="P79" s="72" t="n">
        <v>18599.675</v>
      </c>
      <c r="Q79" s="65" t="n">
        <v>39.64</v>
      </c>
      <c r="R79" s="72" t="n">
        <f aca="false">P79/3600</f>
        <v>5.16657638888889</v>
      </c>
      <c r="S79" s="74"/>
      <c r="T79" s="72" t="n">
        <v>2234.6088</v>
      </c>
      <c r="U79" s="72" t="n">
        <v>43.3463</v>
      </c>
      <c r="V79" s="72" t="n">
        <v>48.0667</v>
      </c>
      <c r="W79" s="72" t="n">
        <v>48.1956</v>
      </c>
      <c r="X79" s="72" t="n">
        <v>18749.943</v>
      </c>
      <c r="Y79" s="72" t="n">
        <v>39.889</v>
      </c>
      <c r="Z79" s="72" t="n">
        <f aca="false">X79/3600</f>
        <v>5.2083175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.3964</v>
      </c>
      <c r="AF79" s="51" t="n">
        <f aca="false">R79/100</f>
        <v>0.0516657638888889</v>
      </c>
      <c r="AG79" s="51" t="n">
        <f aca="false">Y79/100</f>
        <v>0.39889</v>
      </c>
      <c r="AH79" s="51" t="n">
        <f aca="false">Z79/100</f>
        <v>0.052083175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754.192</v>
      </c>
      <c r="E80" s="63" t="n">
        <f aca="false">N80</f>
        <v>46.1919</v>
      </c>
      <c r="F80" s="63" t="n">
        <f aca="false">L80</f>
        <v>754.192</v>
      </c>
      <c r="G80" s="63" t="n">
        <f aca="false">O80</f>
        <v>46.1517</v>
      </c>
      <c r="H80" s="63" t="n">
        <f aca="false">T80</f>
        <v>753.5416</v>
      </c>
      <c r="I80" s="63" t="n">
        <f aca="false">V80</f>
        <v>46.2264</v>
      </c>
      <c r="J80" s="63" t="n">
        <f aca="false">T80</f>
        <v>753.5416</v>
      </c>
      <c r="K80" s="63" t="n">
        <f aca="false">W80</f>
        <v>46.1825</v>
      </c>
      <c r="L80" s="64" t="n">
        <v>754.192</v>
      </c>
      <c r="M80" s="64" t="n">
        <v>40.9116</v>
      </c>
      <c r="N80" s="64" t="n">
        <v>46.1919</v>
      </c>
      <c r="O80" s="64" t="n">
        <v>46.1517</v>
      </c>
      <c r="P80" s="64" t="n">
        <v>17177.085</v>
      </c>
      <c r="Q80" s="65" t="n">
        <v>32.183</v>
      </c>
      <c r="R80" s="64" t="n">
        <f aca="false">P80/3600</f>
        <v>4.7714125</v>
      </c>
      <c r="S80" s="66"/>
      <c r="T80" s="64" t="n">
        <v>753.5416</v>
      </c>
      <c r="U80" s="64" t="n">
        <v>40.9037</v>
      </c>
      <c r="V80" s="64" t="n">
        <v>46.2264</v>
      </c>
      <c r="W80" s="64" t="n">
        <v>46.1825</v>
      </c>
      <c r="X80" s="64" t="n">
        <v>17381.035</v>
      </c>
      <c r="Y80" s="64" t="n">
        <v>32.324</v>
      </c>
      <c r="Z80" s="64" t="n">
        <f aca="false">X80/3600</f>
        <v>4.82806527777778</v>
      </c>
      <c r="AA80" s="66"/>
      <c r="AB80" s="66"/>
      <c r="AC80" s="66"/>
      <c r="AE80" s="51" t="n">
        <f aca="false">Q80/100</f>
        <v>0.32183</v>
      </c>
      <c r="AF80" s="51" t="n">
        <f aca="false">R80/100</f>
        <v>0.047714125</v>
      </c>
      <c r="AG80" s="51" t="n">
        <f aca="false">Y80/100</f>
        <v>0.32324</v>
      </c>
      <c r="AH80" s="51" t="n">
        <f aca="false">Z80/100</f>
        <v>0.0482806527777778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335.4424</v>
      </c>
      <c r="E81" s="63" t="n">
        <f aca="false">N81</f>
        <v>44.1224</v>
      </c>
      <c r="F81" s="63" t="n">
        <f aca="false">L81</f>
        <v>335.4424</v>
      </c>
      <c r="G81" s="63" t="n">
        <f aca="false">O81</f>
        <v>43.9614</v>
      </c>
      <c r="H81" s="63" t="n">
        <f aca="false">T81</f>
        <v>334.9976</v>
      </c>
      <c r="I81" s="63" t="n">
        <f aca="false">V81</f>
        <v>44.1453</v>
      </c>
      <c r="J81" s="63" t="n">
        <f aca="false">T81</f>
        <v>334.9976</v>
      </c>
      <c r="K81" s="63" t="n">
        <f aca="false">W81</f>
        <v>43.9391</v>
      </c>
      <c r="L81" s="64" t="n">
        <v>335.4424</v>
      </c>
      <c r="M81" s="64" t="n">
        <v>38.2939</v>
      </c>
      <c r="N81" s="64" t="n">
        <v>44.1224</v>
      </c>
      <c r="O81" s="64" t="n">
        <v>43.9614</v>
      </c>
      <c r="P81" s="64" t="n">
        <v>16710.919</v>
      </c>
      <c r="Q81" s="65" t="n">
        <v>27.502</v>
      </c>
      <c r="R81" s="64" t="n">
        <f aca="false">P81/3600</f>
        <v>4.64192194444445</v>
      </c>
      <c r="S81" s="66"/>
      <c r="T81" s="64" t="n">
        <v>334.9976</v>
      </c>
      <c r="U81" s="64" t="n">
        <v>38.2907</v>
      </c>
      <c r="V81" s="64" t="n">
        <v>44.1453</v>
      </c>
      <c r="W81" s="64" t="n">
        <v>43.9391</v>
      </c>
      <c r="X81" s="64" t="n">
        <v>16808.607</v>
      </c>
      <c r="Y81" s="64" t="n">
        <v>28.173</v>
      </c>
      <c r="Z81" s="64" t="n">
        <f aca="false">X81/3600</f>
        <v>4.6690575</v>
      </c>
      <c r="AA81" s="66"/>
      <c r="AB81" s="66"/>
      <c r="AC81" s="66"/>
      <c r="AE81" s="51" t="n">
        <f aca="false">Q81/100</f>
        <v>0.27502</v>
      </c>
      <c r="AF81" s="51" t="n">
        <f aca="false">R81/100</f>
        <v>0.0464192194444445</v>
      </c>
      <c r="AG81" s="51" t="n">
        <f aca="false">Y81/100</f>
        <v>0.28173</v>
      </c>
      <c r="AH81" s="51" t="n">
        <f aca="false">Z81/100</f>
        <v>0.046690575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168.8848</v>
      </c>
      <c r="E82" s="78" t="n">
        <f aca="false">N82</f>
        <v>41.678</v>
      </c>
      <c r="F82" s="78" t="n">
        <f aca="false">L82</f>
        <v>168.8848</v>
      </c>
      <c r="G82" s="78" t="n">
        <f aca="false">O82</f>
        <v>41.462</v>
      </c>
      <c r="H82" s="78" t="n">
        <f aca="false">T82</f>
        <v>168.5776</v>
      </c>
      <c r="I82" s="78" t="n">
        <f aca="false">V82</f>
        <v>41.6309</v>
      </c>
      <c r="J82" s="78" t="n">
        <f aca="false">T82</f>
        <v>168.5776</v>
      </c>
      <c r="K82" s="78" t="n">
        <f aca="false">W82</f>
        <v>41.4429</v>
      </c>
      <c r="L82" s="71" t="n">
        <v>168.8848</v>
      </c>
      <c r="M82" s="71" t="n">
        <v>35.5794</v>
      </c>
      <c r="N82" s="71" t="n">
        <v>41.678</v>
      </c>
      <c r="O82" s="71" t="n">
        <v>41.462</v>
      </c>
      <c r="P82" s="71" t="n">
        <v>16213.867</v>
      </c>
      <c r="Q82" s="71" t="n">
        <v>24.788</v>
      </c>
      <c r="R82" s="71" t="n">
        <f aca="false">P82/3600</f>
        <v>4.50385194444444</v>
      </c>
      <c r="S82" s="69"/>
      <c r="T82" s="71" t="n">
        <v>168.5776</v>
      </c>
      <c r="U82" s="71" t="n">
        <v>35.5594</v>
      </c>
      <c r="V82" s="71" t="n">
        <v>41.6309</v>
      </c>
      <c r="W82" s="71" t="n">
        <v>41.4429</v>
      </c>
      <c r="X82" s="71" t="n">
        <v>16440.923</v>
      </c>
      <c r="Y82" s="71" t="n">
        <v>24.774</v>
      </c>
      <c r="Z82" s="71" t="n">
        <f aca="false">X82/3600</f>
        <v>4.56692305555556</v>
      </c>
      <c r="AA82" s="69"/>
      <c r="AB82" s="69"/>
      <c r="AC82" s="69"/>
      <c r="AE82" s="51" t="n">
        <f aca="false">Q82/100</f>
        <v>0.24788</v>
      </c>
      <c r="AF82" s="51" t="n">
        <f aca="false">R82/100</f>
        <v>0.0450385194444444</v>
      </c>
      <c r="AG82" s="51" t="n">
        <f aca="false">Y82/100</f>
        <v>0.24774</v>
      </c>
      <c r="AH82" s="51" t="n">
        <f aca="false">Z82/100</f>
        <v>0.0456692305555556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19:AE82)*100</f>
        <v>22.4469686954204</v>
      </c>
      <c r="R89" s="83" t="n">
        <f aca="false">GEOMEAN(AF19:AF82)*100</f>
        <v>2.74719207026328</v>
      </c>
      <c r="S89" s="83"/>
      <c r="T89" s="83"/>
      <c r="U89" s="83"/>
      <c r="V89" s="83"/>
      <c r="W89" s="83"/>
      <c r="X89" s="83"/>
      <c r="Y89" s="83" t="n">
        <f aca="false">GEOMEAN(AG19:AG82)*100</f>
        <v>22.3596112904902</v>
      </c>
      <c r="Z89" s="83" t="n">
        <f aca="false">GEOMEAN(AH19:AH82)*100</f>
        <v>2.78224380322369</v>
      </c>
    </row>
    <row r="90" customFormat="false" ht="11.25" hidden="false" customHeight="false" outlineLevel="0" collapsed="false">
      <c r="B90" s="51" t="s">
        <v>59</v>
      </c>
      <c r="X90" s="93"/>
      <c r="Y90" s="93" t="n">
        <f aca="false">Y89/Q89</f>
        <v>0.996108276083265</v>
      </c>
      <c r="Z90" s="93" t="n">
        <f aca="false">Z89/R89</f>
        <v>1.01275911260076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19:Q82)/3600</f>
        <v>0.676807222222222</v>
      </c>
      <c r="R91" s="82" t="n">
        <f aca="false">SUM(R19:R82)</f>
        <v>291.063778055556</v>
      </c>
      <c r="X91" s="82"/>
      <c r="Y91" s="82" t="n">
        <f aca="false">SUM(Y19:Y82)/3600</f>
        <v>0.679968055555556</v>
      </c>
      <c r="Z91" s="82" t="n">
        <f aca="false">SUM(Z19:Z82)</f>
        <v>294.87999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/>
      <c r="M19" s="64"/>
      <c r="N19" s="64"/>
      <c r="O19" s="64"/>
      <c r="P19" s="64"/>
      <c r="Q19" s="65"/>
      <c r="R19" s="64" t="n">
        <f aca="false">P19/3600</f>
        <v>0</v>
      </c>
      <c r="S19" s="66"/>
      <c r="T19" s="64"/>
      <c r="U19" s="64"/>
      <c r="V19" s="64"/>
      <c r="W19" s="64"/>
      <c r="X19" s="64"/>
      <c r="Y19" s="65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/>
      <c r="M20" s="64"/>
      <c r="N20" s="64"/>
      <c r="O20" s="64"/>
      <c r="P20" s="64"/>
      <c r="Q20" s="65"/>
      <c r="R20" s="64" t="n">
        <f aca="false">P20/3600</f>
        <v>0</v>
      </c>
      <c r="S20" s="66"/>
      <c r="T20" s="64"/>
      <c r="U20" s="64"/>
      <c r="V20" s="64"/>
      <c r="W20" s="64"/>
      <c r="X20" s="64"/>
      <c r="Y20" s="65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/>
      <c r="M21" s="64"/>
      <c r="N21" s="64"/>
      <c r="O21" s="64"/>
      <c r="P21" s="64"/>
      <c r="Q21" s="65"/>
      <c r="R21" s="64" t="n">
        <f aca="false">P21/3600</f>
        <v>0</v>
      </c>
      <c r="S21" s="66"/>
      <c r="T21" s="64"/>
      <c r="U21" s="64"/>
      <c r="V21" s="64"/>
      <c r="W21" s="64"/>
      <c r="X21" s="64"/>
      <c r="Y21" s="65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0</v>
      </c>
      <c r="E22" s="70" t="n">
        <f aca="false">N22</f>
        <v>0</v>
      </c>
      <c r="F22" s="70" t="n">
        <f aca="false">L22</f>
        <v>0</v>
      </c>
      <c r="G22" s="70" t="n">
        <f aca="false">O22</f>
        <v>0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/>
      <c r="M22" s="71"/>
      <c r="N22" s="71"/>
      <c r="O22" s="71"/>
      <c r="P22" s="71"/>
      <c r="Q22" s="71"/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/>
      <c r="M23" s="72"/>
      <c r="N23" s="72"/>
      <c r="O23" s="72"/>
      <c r="P23" s="72"/>
      <c r="Q23" s="65"/>
      <c r="R23" s="72" t="n">
        <f aca="false">P23/3600</f>
        <v>0</v>
      </c>
      <c r="S23" s="74"/>
      <c r="T23" s="72"/>
      <c r="U23" s="72"/>
      <c r="V23" s="72"/>
      <c r="W23" s="72"/>
      <c r="X23" s="72"/>
      <c r="Y23" s="65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/>
      <c r="M24" s="64"/>
      <c r="N24" s="64"/>
      <c r="O24" s="64"/>
      <c r="P24" s="64"/>
      <c r="Q24" s="65"/>
      <c r="R24" s="64" t="n">
        <f aca="false">P24/3600</f>
        <v>0</v>
      </c>
      <c r="S24" s="66"/>
      <c r="T24" s="64"/>
      <c r="U24" s="64"/>
      <c r="V24" s="64"/>
      <c r="W24" s="64"/>
      <c r="X24" s="64"/>
      <c r="Y24" s="65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/>
      <c r="M25" s="64"/>
      <c r="N25" s="64"/>
      <c r="O25" s="64"/>
      <c r="P25" s="64"/>
      <c r="Q25" s="65"/>
      <c r="R25" s="64" t="n">
        <f aca="false">P25/3600</f>
        <v>0</v>
      </c>
      <c r="S25" s="66"/>
      <c r="T25" s="64"/>
      <c r="U25" s="64"/>
      <c r="V25" s="64"/>
      <c r="W25" s="64"/>
      <c r="X25" s="64"/>
      <c r="Y25" s="65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/>
      <c r="M26" s="71"/>
      <c r="N26" s="71"/>
      <c r="O26" s="71"/>
      <c r="P26" s="71"/>
      <c r="Q26" s="71"/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/>
      <c r="M27" s="72"/>
      <c r="N27" s="72"/>
      <c r="O27" s="72"/>
      <c r="P27" s="72"/>
      <c r="Q27" s="65"/>
      <c r="R27" s="72" t="n">
        <f aca="false">P27/3600</f>
        <v>0</v>
      </c>
      <c r="S27" s="74"/>
      <c r="T27" s="72"/>
      <c r="U27" s="72"/>
      <c r="V27" s="72"/>
      <c r="W27" s="72"/>
      <c r="X27" s="72"/>
      <c r="Y27" s="65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/>
      <c r="M28" s="64"/>
      <c r="N28" s="64"/>
      <c r="O28" s="64"/>
      <c r="P28" s="64"/>
      <c r="Q28" s="65"/>
      <c r="R28" s="64" t="n">
        <f aca="false">P28/3600</f>
        <v>0</v>
      </c>
      <c r="S28" s="66"/>
      <c r="T28" s="64"/>
      <c r="U28" s="64"/>
      <c r="V28" s="64"/>
      <c r="W28" s="64"/>
      <c r="X28" s="64"/>
      <c r="Y28" s="65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/>
      <c r="M29" s="64"/>
      <c r="N29" s="64"/>
      <c r="O29" s="64"/>
      <c r="P29" s="64"/>
      <c r="Q29" s="65"/>
      <c r="R29" s="64" t="n">
        <f aca="false">P29/3600</f>
        <v>0</v>
      </c>
      <c r="S29" s="66"/>
      <c r="T29" s="64"/>
      <c r="U29" s="64"/>
      <c r="V29" s="64"/>
      <c r="W29" s="64"/>
      <c r="X29" s="64"/>
      <c r="Y29" s="65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/>
      <c r="M30" s="71"/>
      <c r="N30" s="71"/>
      <c r="O30" s="71"/>
      <c r="P30" s="71"/>
      <c r="Q30" s="71"/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0</v>
      </c>
      <c r="E31" s="75" t="n">
        <f aca="false">N31</f>
        <v>0</v>
      </c>
      <c r="F31" s="75" t="n">
        <f aca="false">L31</f>
        <v>0</v>
      </c>
      <c r="G31" s="75" t="n">
        <f aca="false">O31</f>
        <v>0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/>
      <c r="M31" s="72"/>
      <c r="N31" s="72"/>
      <c r="O31" s="72"/>
      <c r="P31" s="72"/>
      <c r="Q31" s="65"/>
      <c r="R31" s="72" t="n">
        <f aca="false">P31/3600</f>
        <v>0</v>
      </c>
      <c r="S31" s="74"/>
      <c r="T31" s="72"/>
      <c r="U31" s="72"/>
      <c r="V31" s="72"/>
      <c r="W31" s="72"/>
      <c r="X31" s="72"/>
      <c r="Y31" s="65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0</v>
      </c>
      <c r="E32" s="76" t="n">
        <f aca="false">N32</f>
        <v>0</v>
      </c>
      <c r="F32" s="76" t="n">
        <f aca="false">L32</f>
        <v>0</v>
      </c>
      <c r="G32" s="76" t="n">
        <f aca="false">O32</f>
        <v>0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/>
      <c r="M32" s="64"/>
      <c r="N32" s="64"/>
      <c r="O32" s="64"/>
      <c r="P32" s="64"/>
      <c r="Q32" s="65"/>
      <c r="R32" s="64" t="n">
        <f aca="false">P32/3600</f>
        <v>0</v>
      </c>
      <c r="S32" s="66"/>
      <c r="T32" s="64"/>
      <c r="U32" s="64"/>
      <c r="V32" s="64"/>
      <c r="W32" s="64"/>
      <c r="X32" s="64"/>
      <c r="Y32" s="65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0</v>
      </c>
      <c r="E33" s="76" t="n">
        <f aca="false">N33</f>
        <v>0</v>
      </c>
      <c r="F33" s="76" t="n">
        <f aca="false">L33</f>
        <v>0</v>
      </c>
      <c r="G33" s="76" t="n">
        <f aca="false">O33</f>
        <v>0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/>
      <c r="M33" s="64"/>
      <c r="N33" s="64"/>
      <c r="O33" s="64"/>
      <c r="P33" s="64"/>
      <c r="Q33" s="65"/>
      <c r="R33" s="64" t="n">
        <f aca="false">P33/3600</f>
        <v>0</v>
      </c>
      <c r="S33" s="66"/>
      <c r="T33" s="64"/>
      <c r="U33" s="64"/>
      <c r="V33" s="64"/>
      <c r="W33" s="64"/>
      <c r="X33" s="64"/>
      <c r="Y33" s="65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0</v>
      </c>
      <c r="E34" s="77" t="n">
        <f aca="false">N34</f>
        <v>0</v>
      </c>
      <c r="F34" s="77" t="n">
        <f aca="false">L34</f>
        <v>0</v>
      </c>
      <c r="G34" s="77" t="n">
        <f aca="false">O34</f>
        <v>0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/>
      <c r="M34" s="71"/>
      <c r="N34" s="71"/>
      <c r="O34" s="71"/>
      <c r="P34" s="71"/>
      <c r="Q34" s="71"/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0</v>
      </c>
      <c r="E35" s="75" t="n">
        <f aca="false">N35</f>
        <v>0</v>
      </c>
      <c r="F35" s="75" t="n">
        <f aca="false">L35</f>
        <v>0</v>
      </c>
      <c r="G35" s="75" t="n">
        <f aca="false">O35</f>
        <v>0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/>
      <c r="M35" s="72"/>
      <c r="N35" s="72"/>
      <c r="O35" s="72"/>
      <c r="P35" s="72"/>
      <c r="Q35" s="65"/>
      <c r="R35" s="72" t="n">
        <f aca="false">P35/3600</f>
        <v>0</v>
      </c>
      <c r="S35" s="74"/>
      <c r="T35" s="72"/>
      <c r="U35" s="72"/>
      <c r="V35" s="72"/>
      <c r="W35" s="72"/>
      <c r="X35" s="72"/>
      <c r="Y35" s="65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0</v>
      </c>
      <c r="E36" s="76" t="n">
        <f aca="false">N36</f>
        <v>0</v>
      </c>
      <c r="F36" s="76" t="n">
        <f aca="false">L36</f>
        <v>0</v>
      </c>
      <c r="G36" s="76" t="n">
        <f aca="false">O36</f>
        <v>0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/>
      <c r="M36" s="64"/>
      <c r="N36" s="64"/>
      <c r="O36" s="64"/>
      <c r="P36" s="64"/>
      <c r="Q36" s="65"/>
      <c r="R36" s="64" t="n">
        <f aca="false">P36/3600</f>
        <v>0</v>
      </c>
      <c r="S36" s="66"/>
      <c r="T36" s="64"/>
      <c r="U36" s="64"/>
      <c r="V36" s="64"/>
      <c r="W36" s="64"/>
      <c r="X36" s="64"/>
      <c r="Y36" s="65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0</v>
      </c>
      <c r="E37" s="76" t="n">
        <f aca="false">N37</f>
        <v>0</v>
      </c>
      <c r="F37" s="76" t="n">
        <f aca="false">L37</f>
        <v>0</v>
      </c>
      <c r="G37" s="76" t="n">
        <f aca="false">O37</f>
        <v>0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/>
      <c r="M37" s="64"/>
      <c r="N37" s="64"/>
      <c r="O37" s="64"/>
      <c r="P37" s="64"/>
      <c r="Q37" s="65"/>
      <c r="R37" s="64" t="n">
        <f aca="false">P37/3600</f>
        <v>0</v>
      </c>
      <c r="S37" s="66"/>
      <c r="T37" s="64"/>
      <c r="U37" s="64"/>
      <c r="V37" s="64"/>
      <c r="W37" s="64"/>
      <c r="X37" s="64"/>
      <c r="Y37" s="65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0</v>
      </c>
      <c r="E38" s="77" t="n">
        <f aca="false">N38</f>
        <v>0</v>
      </c>
      <c r="F38" s="77" t="n">
        <f aca="false">L38</f>
        <v>0</v>
      </c>
      <c r="G38" s="77" t="n">
        <f aca="false">O38</f>
        <v>0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/>
      <c r="M38" s="71"/>
      <c r="N38" s="71"/>
      <c r="O38" s="71"/>
      <c r="P38" s="71"/>
      <c r="Q38" s="71"/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0</v>
      </c>
      <c r="E39" s="75" t="n">
        <f aca="false">N39</f>
        <v>0</v>
      </c>
      <c r="F39" s="75" t="n">
        <f aca="false">L39</f>
        <v>0</v>
      </c>
      <c r="G39" s="75" t="n">
        <f aca="false">O39</f>
        <v>0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/>
      <c r="M39" s="72"/>
      <c r="N39" s="72"/>
      <c r="O39" s="72"/>
      <c r="P39" s="72"/>
      <c r="Q39" s="65"/>
      <c r="R39" s="72" t="n">
        <f aca="false">P39/3600</f>
        <v>0</v>
      </c>
      <c r="S39" s="74"/>
      <c r="T39" s="72"/>
      <c r="U39" s="72"/>
      <c r="V39" s="72"/>
      <c r="W39" s="72"/>
      <c r="X39" s="72"/>
      <c r="Y39" s="65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0</v>
      </c>
      <c r="E40" s="76" t="n">
        <f aca="false">N40</f>
        <v>0</v>
      </c>
      <c r="F40" s="76" t="n">
        <f aca="false">L40</f>
        <v>0</v>
      </c>
      <c r="G40" s="76" t="n">
        <f aca="false">O40</f>
        <v>0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/>
      <c r="M40" s="64"/>
      <c r="N40" s="64"/>
      <c r="O40" s="64"/>
      <c r="P40" s="64"/>
      <c r="Q40" s="65"/>
      <c r="R40" s="64" t="n">
        <f aca="false">P40/3600</f>
        <v>0</v>
      </c>
      <c r="S40" s="66"/>
      <c r="T40" s="64"/>
      <c r="U40" s="64"/>
      <c r="V40" s="64"/>
      <c r="W40" s="64"/>
      <c r="X40" s="64"/>
      <c r="Y40" s="65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0</v>
      </c>
      <c r="E41" s="76" t="n">
        <f aca="false">N41</f>
        <v>0</v>
      </c>
      <c r="F41" s="76" t="n">
        <f aca="false">L41</f>
        <v>0</v>
      </c>
      <c r="G41" s="76" t="n">
        <f aca="false">O41</f>
        <v>0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/>
      <c r="M41" s="64"/>
      <c r="N41" s="64"/>
      <c r="O41" s="64"/>
      <c r="P41" s="64"/>
      <c r="Q41" s="65"/>
      <c r="R41" s="64" t="n">
        <f aca="false">P41/3600</f>
        <v>0</v>
      </c>
      <c r="S41" s="66"/>
      <c r="T41" s="64"/>
      <c r="U41" s="64"/>
      <c r="V41" s="64"/>
      <c r="W41" s="64"/>
      <c r="X41" s="64"/>
      <c r="Y41" s="65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0</v>
      </c>
      <c r="E42" s="77" t="n">
        <f aca="false">N42</f>
        <v>0</v>
      </c>
      <c r="F42" s="77" t="n">
        <f aca="false">L42</f>
        <v>0</v>
      </c>
      <c r="G42" s="77" t="n">
        <f aca="false">O42</f>
        <v>0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/>
      <c r="M42" s="71"/>
      <c r="N42" s="71"/>
      <c r="O42" s="71"/>
      <c r="P42" s="71"/>
      <c r="Q42" s="71"/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0</v>
      </c>
      <c r="E43" s="75" t="n">
        <f aca="false">N43</f>
        <v>0</v>
      </c>
      <c r="F43" s="75" t="n">
        <f aca="false">L43</f>
        <v>0</v>
      </c>
      <c r="G43" s="75" t="n">
        <f aca="false">O43</f>
        <v>0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/>
      <c r="M43" s="72"/>
      <c r="N43" s="72"/>
      <c r="O43" s="72"/>
      <c r="P43" s="72"/>
      <c r="Q43" s="65"/>
      <c r="R43" s="72" t="n">
        <f aca="false">P43/3600</f>
        <v>0</v>
      </c>
      <c r="S43" s="74"/>
      <c r="T43" s="72"/>
      <c r="U43" s="72"/>
      <c r="V43" s="72"/>
      <c r="W43" s="72"/>
      <c r="X43" s="72"/>
      <c r="Y43" s="65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0</v>
      </c>
      <c r="E44" s="76" t="n">
        <f aca="false">N44</f>
        <v>0</v>
      </c>
      <c r="F44" s="76" t="n">
        <f aca="false">L44</f>
        <v>0</v>
      </c>
      <c r="G44" s="76" t="n">
        <f aca="false">O44</f>
        <v>0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/>
      <c r="M44" s="64"/>
      <c r="N44" s="64"/>
      <c r="O44" s="64"/>
      <c r="P44" s="64"/>
      <c r="Q44" s="65"/>
      <c r="R44" s="64" t="n">
        <f aca="false">P44/3600</f>
        <v>0</v>
      </c>
      <c r="S44" s="66"/>
      <c r="T44" s="64"/>
      <c r="U44" s="64"/>
      <c r="V44" s="64"/>
      <c r="W44" s="64"/>
      <c r="X44" s="64"/>
      <c r="Y44" s="65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0</v>
      </c>
      <c r="E45" s="76" t="n">
        <f aca="false">N45</f>
        <v>0</v>
      </c>
      <c r="F45" s="76" t="n">
        <f aca="false">L45</f>
        <v>0</v>
      </c>
      <c r="G45" s="76" t="n">
        <f aca="false">O45</f>
        <v>0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/>
      <c r="M45" s="64"/>
      <c r="N45" s="64"/>
      <c r="O45" s="64"/>
      <c r="P45" s="64"/>
      <c r="Q45" s="65"/>
      <c r="R45" s="64" t="n">
        <f aca="false">P45/3600</f>
        <v>0</v>
      </c>
      <c r="S45" s="66"/>
      <c r="T45" s="64"/>
      <c r="U45" s="64"/>
      <c r="V45" s="64"/>
      <c r="W45" s="64"/>
      <c r="X45" s="64"/>
      <c r="Y45" s="65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0</v>
      </c>
      <c r="E46" s="77" t="n">
        <f aca="false">N46</f>
        <v>0</v>
      </c>
      <c r="F46" s="77" t="n">
        <f aca="false">L46</f>
        <v>0</v>
      </c>
      <c r="G46" s="77" t="n">
        <f aca="false">O46</f>
        <v>0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/>
      <c r="M46" s="71"/>
      <c r="N46" s="71"/>
      <c r="O46" s="71"/>
      <c r="P46" s="71"/>
      <c r="Q46" s="71"/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0</v>
      </c>
      <c r="E47" s="75" t="n">
        <f aca="false">N47</f>
        <v>0</v>
      </c>
      <c r="F47" s="75" t="n">
        <f aca="false">L47</f>
        <v>0</v>
      </c>
      <c r="G47" s="75" t="n">
        <f aca="false">O47</f>
        <v>0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/>
      <c r="M47" s="72"/>
      <c r="N47" s="72"/>
      <c r="O47" s="72"/>
      <c r="P47" s="72"/>
      <c r="Q47" s="65"/>
      <c r="R47" s="72" t="n">
        <f aca="false">P47/3600</f>
        <v>0</v>
      </c>
      <c r="S47" s="74"/>
      <c r="T47" s="72"/>
      <c r="U47" s="72"/>
      <c r="V47" s="72"/>
      <c r="W47" s="72"/>
      <c r="X47" s="72"/>
      <c r="Y47" s="65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0</v>
      </c>
      <c r="E48" s="76" t="n">
        <f aca="false">N48</f>
        <v>0</v>
      </c>
      <c r="F48" s="76" t="n">
        <f aca="false">L48</f>
        <v>0</v>
      </c>
      <c r="G48" s="76" t="n">
        <f aca="false">O48</f>
        <v>0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/>
      <c r="M48" s="64"/>
      <c r="N48" s="64"/>
      <c r="O48" s="64"/>
      <c r="P48" s="64"/>
      <c r="Q48" s="65"/>
      <c r="R48" s="64" t="n">
        <f aca="false">P48/3600</f>
        <v>0</v>
      </c>
      <c r="S48" s="66"/>
      <c r="T48" s="64"/>
      <c r="U48" s="64"/>
      <c r="V48" s="64"/>
      <c r="W48" s="64"/>
      <c r="X48" s="64"/>
      <c r="Y48" s="65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0</v>
      </c>
      <c r="E49" s="76" t="n">
        <f aca="false">N49</f>
        <v>0</v>
      </c>
      <c r="F49" s="76" t="n">
        <f aca="false">L49</f>
        <v>0</v>
      </c>
      <c r="G49" s="76" t="n">
        <f aca="false">O49</f>
        <v>0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/>
      <c r="M49" s="64"/>
      <c r="N49" s="64"/>
      <c r="O49" s="64"/>
      <c r="P49" s="64"/>
      <c r="Q49" s="65"/>
      <c r="R49" s="64" t="n">
        <f aca="false">P49/3600</f>
        <v>0</v>
      </c>
      <c r="S49" s="66"/>
      <c r="T49" s="64"/>
      <c r="U49" s="64"/>
      <c r="V49" s="64"/>
      <c r="W49" s="64"/>
      <c r="X49" s="64"/>
      <c r="Y49" s="65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0</v>
      </c>
      <c r="E50" s="77" t="n">
        <f aca="false">N50</f>
        <v>0</v>
      </c>
      <c r="F50" s="77" t="n">
        <f aca="false">L50</f>
        <v>0</v>
      </c>
      <c r="G50" s="77" t="n">
        <f aca="false">O50</f>
        <v>0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/>
      <c r="M50" s="71"/>
      <c r="N50" s="71"/>
      <c r="O50" s="71"/>
      <c r="P50" s="71"/>
      <c r="Q50" s="71"/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0</v>
      </c>
      <c r="E51" s="75" t="n">
        <f aca="false">N51</f>
        <v>0</v>
      </c>
      <c r="F51" s="75" t="n">
        <f aca="false">L51</f>
        <v>0</v>
      </c>
      <c r="G51" s="75" t="n">
        <f aca="false">O51</f>
        <v>0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/>
      <c r="M51" s="72"/>
      <c r="N51" s="72"/>
      <c r="O51" s="72"/>
      <c r="P51" s="72"/>
      <c r="Q51" s="65"/>
      <c r="R51" s="72" t="n">
        <f aca="false">P51/3600</f>
        <v>0</v>
      </c>
      <c r="S51" s="74"/>
      <c r="T51" s="72"/>
      <c r="U51" s="72"/>
      <c r="V51" s="72"/>
      <c r="W51" s="72"/>
      <c r="X51" s="72"/>
      <c r="Y51" s="65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0</v>
      </c>
      <c r="E52" s="76" t="n">
        <f aca="false">N52</f>
        <v>0</v>
      </c>
      <c r="F52" s="76" t="n">
        <f aca="false">L52</f>
        <v>0</v>
      </c>
      <c r="G52" s="76" t="n">
        <f aca="false">O52</f>
        <v>0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/>
      <c r="M52" s="64"/>
      <c r="N52" s="64"/>
      <c r="O52" s="64"/>
      <c r="P52" s="64"/>
      <c r="Q52" s="65"/>
      <c r="R52" s="64" t="n">
        <f aca="false">P52/3600</f>
        <v>0</v>
      </c>
      <c r="S52" s="66"/>
      <c r="T52" s="64"/>
      <c r="U52" s="64"/>
      <c r="V52" s="64"/>
      <c r="W52" s="64"/>
      <c r="X52" s="64"/>
      <c r="Y52" s="65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0</v>
      </c>
      <c r="E53" s="76" t="n">
        <f aca="false">N53</f>
        <v>0</v>
      </c>
      <c r="F53" s="76" t="n">
        <f aca="false">L53</f>
        <v>0</v>
      </c>
      <c r="G53" s="76" t="n">
        <f aca="false">O53</f>
        <v>0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/>
      <c r="M53" s="64"/>
      <c r="N53" s="64"/>
      <c r="O53" s="64"/>
      <c r="P53" s="64"/>
      <c r="Q53" s="65"/>
      <c r="R53" s="64" t="n">
        <f aca="false">P53/3600</f>
        <v>0</v>
      </c>
      <c r="S53" s="66"/>
      <c r="T53" s="64"/>
      <c r="U53" s="64"/>
      <c r="V53" s="64"/>
      <c r="W53" s="64"/>
      <c r="X53" s="64"/>
      <c r="Y53" s="65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0</v>
      </c>
      <c r="E54" s="77" t="n">
        <f aca="false">N54</f>
        <v>0</v>
      </c>
      <c r="F54" s="77" t="n">
        <f aca="false">L54</f>
        <v>0</v>
      </c>
      <c r="G54" s="77" t="n">
        <f aca="false">O54</f>
        <v>0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/>
      <c r="M54" s="71"/>
      <c r="N54" s="71"/>
      <c r="O54" s="71"/>
      <c r="P54" s="71"/>
      <c r="Q54" s="71"/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0</v>
      </c>
      <c r="E55" s="75" t="n">
        <f aca="false">N55</f>
        <v>0</v>
      </c>
      <c r="F55" s="75" t="n">
        <f aca="false">L55</f>
        <v>0</v>
      </c>
      <c r="G55" s="75" t="n">
        <f aca="false">O55</f>
        <v>0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/>
      <c r="M55" s="72"/>
      <c r="N55" s="72"/>
      <c r="O55" s="72"/>
      <c r="P55" s="72"/>
      <c r="Q55" s="65"/>
      <c r="R55" s="72" t="n">
        <f aca="false">P55/3600</f>
        <v>0</v>
      </c>
      <c r="S55" s="74"/>
      <c r="T55" s="72"/>
      <c r="U55" s="72"/>
      <c r="V55" s="72"/>
      <c r="W55" s="72"/>
      <c r="X55" s="72"/>
      <c r="Y55" s="65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0</v>
      </c>
      <c r="E56" s="76" t="n">
        <f aca="false">N56</f>
        <v>0</v>
      </c>
      <c r="F56" s="76" t="n">
        <f aca="false">L56</f>
        <v>0</v>
      </c>
      <c r="G56" s="76" t="n">
        <f aca="false">O56</f>
        <v>0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/>
      <c r="M56" s="64"/>
      <c r="N56" s="64"/>
      <c r="O56" s="64"/>
      <c r="P56" s="64"/>
      <c r="Q56" s="65"/>
      <c r="R56" s="64" t="n">
        <f aca="false">P56/3600</f>
        <v>0</v>
      </c>
      <c r="S56" s="66"/>
      <c r="T56" s="64"/>
      <c r="U56" s="64"/>
      <c r="V56" s="64"/>
      <c r="W56" s="64"/>
      <c r="X56" s="64"/>
      <c r="Y56" s="65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0</v>
      </c>
      <c r="E57" s="76" t="n">
        <f aca="false">N57</f>
        <v>0</v>
      </c>
      <c r="F57" s="76" t="n">
        <f aca="false">L57</f>
        <v>0</v>
      </c>
      <c r="G57" s="76" t="n">
        <f aca="false">O57</f>
        <v>0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/>
      <c r="M57" s="64"/>
      <c r="N57" s="64"/>
      <c r="O57" s="64"/>
      <c r="P57" s="64"/>
      <c r="Q57" s="65"/>
      <c r="R57" s="64" t="n">
        <f aca="false">P57/3600</f>
        <v>0</v>
      </c>
      <c r="S57" s="66"/>
      <c r="T57" s="64"/>
      <c r="U57" s="64"/>
      <c r="V57" s="64"/>
      <c r="W57" s="64"/>
      <c r="X57" s="64"/>
      <c r="Y57" s="65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0</v>
      </c>
      <c r="E58" s="77" t="n">
        <f aca="false">N58</f>
        <v>0</v>
      </c>
      <c r="F58" s="77" t="n">
        <f aca="false">L58</f>
        <v>0</v>
      </c>
      <c r="G58" s="77" t="n">
        <f aca="false">O58</f>
        <v>0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/>
      <c r="M58" s="71"/>
      <c r="N58" s="71"/>
      <c r="O58" s="71"/>
      <c r="P58" s="71"/>
      <c r="Q58" s="71"/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0</v>
      </c>
      <c r="E59" s="73" t="n">
        <f aca="false">N59</f>
        <v>0</v>
      </c>
      <c r="F59" s="73" t="n">
        <f aca="false">L59</f>
        <v>0</v>
      </c>
      <c r="G59" s="73" t="n">
        <f aca="false">O59</f>
        <v>0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/>
      <c r="M59" s="72"/>
      <c r="N59" s="72"/>
      <c r="O59" s="72"/>
      <c r="P59" s="72"/>
      <c r="Q59" s="65"/>
      <c r="R59" s="72" t="n">
        <f aca="false">P59/3600</f>
        <v>0</v>
      </c>
      <c r="S59" s="74"/>
      <c r="T59" s="72"/>
      <c r="U59" s="72"/>
      <c r="V59" s="72"/>
      <c r="W59" s="72"/>
      <c r="X59" s="72"/>
      <c r="Y59" s="65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/>
      <c r="M60" s="64"/>
      <c r="N60" s="64"/>
      <c r="O60" s="64"/>
      <c r="P60" s="64"/>
      <c r="Q60" s="65"/>
      <c r="R60" s="64" t="n">
        <f aca="false">P60/3600</f>
        <v>0</v>
      </c>
      <c r="S60" s="66"/>
      <c r="T60" s="64"/>
      <c r="U60" s="64"/>
      <c r="V60" s="64"/>
      <c r="W60" s="64"/>
      <c r="X60" s="64"/>
      <c r="Y60" s="65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/>
      <c r="M61" s="64"/>
      <c r="N61" s="64"/>
      <c r="O61" s="64"/>
      <c r="P61" s="64"/>
      <c r="Q61" s="65"/>
      <c r="R61" s="64" t="n">
        <f aca="false">P61/3600</f>
        <v>0</v>
      </c>
      <c r="S61" s="66"/>
      <c r="T61" s="64"/>
      <c r="U61" s="64"/>
      <c r="V61" s="64"/>
      <c r="W61" s="64"/>
      <c r="X61" s="64"/>
      <c r="Y61" s="65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/>
      <c r="M62" s="71"/>
      <c r="N62" s="71"/>
      <c r="O62" s="71"/>
      <c r="P62" s="71"/>
      <c r="Q62" s="71"/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/>
      <c r="M63" s="72"/>
      <c r="N63" s="72"/>
      <c r="O63" s="72"/>
      <c r="P63" s="72"/>
      <c r="Q63" s="65"/>
      <c r="R63" s="72" t="n">
        <f aca="false">P63/3600</f>
        <v>0</v>
      </c>
      <c r="S63" s="74"/>
      <c r="T63" s="72"/>
      <c r="U63" s="72"/>
      <c r="V63" s="72"/>
      <c r="W63" s="72"/>
      <c r="X63" s="72"/>
      <c r="Y63" s="65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/>
      <c r="M64" s="64"/>
      <c r="N64" s="64"/>
      <c r="O64" s="64"/>
      <c r="P64" s="64"/>
      <c r="Q64" s="65"/>
      <c r="R64" s="64" t="n">
        <f aca="false">P64/3600</f>
        <v>0</v>
      </c>
      <c r="S64" s="66"/>
      <c r="T64" s="64"/>
      <c r="U64" s="64"/>
      <c r="V64" s="64"/>
      <c r="W64" s="64"/>
      <c r="X64" s="64"/>
      <c r="Y64" s="65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/>
      <c r="M65" s="64"/>
      <c r="N65" s="64"/>
      <c r="O65" s="64"/>
      <c r="P65" s="64"/>
      <c r="Q65" s="65"/>
      <c r="R65" s="64" t="n">
        <f aca="false">P65/3600</f>
        <v>0</v>
      </c>
      <c r="S65" s="66"/>
      <c r="T65" s="64"/>
      <c r="U65" s="64"/>
      <c r="V65" s="64"/>
      <c r="W65" s="64"/>
      <c r="X65" s="64"/>
      <c r="Y65" s="65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/>
      <c r="M66" s="71"/>
      <c r="N66" s="71"/>
      <c r="O66" s="71"/>
      <c r="P66" s="71"/>
      <c r="Q66" s="71"/>
      <c r="R66" s="71" t="n">
        <f aca="false">P66/3600</f>
        <v>0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/>
      <c r="M67" s="72"/>
      <c r="N67" s="72"/>
      <c r="O67" s="72"/>
      <c r="P67" s="72"/>
      <c r="Q67" s="65"/>
      <c r="R67" s="72" t="n">
        <f aca="false">P67/3600</f>
        <v>0</v>
      </c>
      <c r="S67" s="74"/>
      <c r="T67" s="72"/>
      <c r="U67" s="72"/>
      <c r="V67" s="72"/>
      <c r="W67" s="72"/>
      <c r="X67" s="72"/>
      <c r="Y67" s="65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/>
      <c r="M68" s="64"/>
      <c r="N68" s="64"/>
      <c r="O68" s="64"/>
      <c r="P68" s="64"/>
      <c r="Q68" s="65"/>
      <c r="R68" s="64" t="n">
        <f aca="false">P68/3600</f>
        <v>0</v>
      </c>
      <c r="S68" s="66"/>
      <c r="T68" s="64"/>
      <c r="U68" s="64"/>
      <c r="V68" s="64"/>
      <c r="W68" s="64"/>
      <c r="X68" s="64"/>
      <c r="Y68" s="65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/>
      <c r="M69" s="64"/>
      <c r="N69" s="64"/>
      <c r="O69" s="64"/>
      <c r="P69" s="64"/>
      <c r="Q69" s="65"/>
      <c r="R69" s="64" t="n">
        <f aca="false">P69/3600</f>
        <v>0</v>
      </c>
      <c r="S69" s="66"/>
      <c r="T69" s="64"/>
      <c r="U69" s="64"/>
      <c r="V69" s="64"/>
      <c r="W69" s="64"/>
      <c r="X69" s="64"/>
      <c r="Y69" s="65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/>
      <c r="M70" s="71"/>
      <c r="N70" s="71"/>
      <c r="O70" s="71"/>
      <c r="P70" s="71"/>
      <c r="Q70" s="71"/>
      <c r="R70" s="71" t="n">
        <f aca="false">P70/3600</f>
        <v>0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2"/>
      <c r="M71" s="72"/>
      <c r="N71" s="72"/>
      <c r="O71" s="72"/>
      <c r="P71" s="72"/>
      <c r="Q71" s="65"/>
      <c r="R71" s="72" t="n">
        <f aca="false">P71/3600</f>
        <v>0</v>
      </c>
      <c r="S71" s="74"/>
      <c r="T71" s="72"/>
      <c r="U71" s="72"/>
      <c r="V71" s="72"/>
      <c r="W71" s="72"/>
      <c r="X71" s="72"/>
      <c r="Y71" s="65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/>
      <c r="M72" s="64"/>
      <c r="N72" s="64"/>
      <c r="O72" s="64"/>
      <c r="P72" s="64"/>
      <c r="Q72" s="65"/>
      <c r="R72" s="64" t="n">
        <f aca="false">P72/3600</f>
        <v>0</v>
      </c>
      <c r="S72" s="66"/>
      <c r="T72" s="64"/>
      <c r="U72" s="64"/>
      <c r="V72" s="64"/>
      <c r="W72" s="64"/>
      <c r="X72" s="64"/>
      <c r="Y72" s="65"/>
      <c r="Z72" s="64" t="n">
        <f aca="false">X72/3600</f>
        <v>0</v>
      </c>
      <c r="AA72" s="66"/>
      <c r="AB72" s="66"/>
      <c r="AC72" s="66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/>
      <c r="M73" s="64"/>
      <c r="N73" s="64"/>
      <c r="O73" s="64"/>
      <c r="P73" s="64"/>
      <c r="Q73" s="65"/>
      <c r="R73" s="64" t="n">
        <f aca="false">P73/3600</f>
        <v>0</v>
      </c>
      <c r="S73" s="66"/>
      <c r="T73" s="64"/>
      <c r="U73" s="64"/>
      <c r="V73" s="64"/>
      <c r="W73" s="64"/>
      <c r="X73" s="64"/>
      <c r="Y73" s="65"/>
      <c r="Z73" s="64" t="n">
        <f aca="false">X73/3600</f>
        <v>0</v>
      </c>
      <c r="AA73" s="66"/>
      <c r="AB73" s="66"/>
      <c r="AC73" s="66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/>
      <c r="M74" s="71"/>
      <c r="N74" s="71"/>
      <c r="O74" s="71"/>
      <c r="P74" s="71"/>
      <c r="Q74" s="71"/>
      <c r="R74" s="71" t="n">
        <f aca="false">P74/3600</f>
        <v>0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/>
      <c r="M75" s="72"/>
      <c r="N75" s="72"/>
      <c r="O75" s="72"/>
      <c r="P75" s="72"/>
      <c r="Q75" s="65"/>
      <c r="R75" s="72" t="n">
        <f aca="false">P75/3600</f>
        <v>0</v>
      </c>
      <c r="S75" s="74"/>
      <c r="T75" s="72"/>
      <c r="U75" s="72"/>
      <c r="V75" s="72"/>
      <c r="W75" s="72"/>
      <c r="X75" s="72"/>
      <c r="Y75" s="65"/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/>
      <c r="M76" s="64"/>
      <c r="N76" s="64"/>
      <c r="O76" s="64"/>
      <c r="P76" s="64"/>
      <c r="Q76" s="65"/>
      <c r="R76" s="64" t="n">
        <f aca="false">P76/3600</f>
        <v>0</v>
      </c>
      <c r="S76" s="66"/>
      <c r="T76" s="64"/>
      <c r="U76" s="64"/>
      <c r="V76" s="64"/>
      <c r="W76" s="64"/>
      <c r="X76" s="64"/>
      <c r="Y76" s="65"/>
      <c r="Z76" s="64" t="n">
        <f aca="false">X76/3600</f>
        <v>0</v>
      </c>
      <c r="AA76" s="66"/>
      <c r="AB76" s="66"/>
      <c r="AC76" s="66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/>
      <c r="M77" s="64"/>
      <c r="N77" s="64"/>
      <c r="O77" s="64"/>
      <c r="P77" s="64"/>
      <c r="Q77" s="65"/>
      <c r="R77" s="64" t="n">
        <f aca="false">P77/3600</f>
        <v>0</v>
      </c>
      <c r="S77" s="66"/>
      <c r="T77" s="64"/>
      <c r="U77" s="64"/>
      <c r="V77" s="64"/>
      <c r="W77" s="64"/>
      <c r="X77" s="64"/>
      <c r="Y77" s="65"/>
      <c r="Z77" s="64" t="n">
        <f aca="false">X77/3600</f>
        <v>0</v>
      </c>
      <c r="AA77" s="66"/>
      <c r="AB77" s="66"/>
      <c r="AC77" s="66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/>
      <c r="M78" s="71"/>
      <c r="N78" s="71"/>
      <c r="O78" s="71"/>
      <c r="P78" s="71"/>
      <c r="Q78" s="71"/>
      <c r="R78" s="71" t="n">
        <f aca="false">P78/3600</f>
        <v>0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/>
      <c r="M79" s="72"/>
      <c r="N79" s="72"/>
      <c r="O79" s="72"/>
      <c r="P79" s="72"/>
      <c r="Q79" s="65"/>
      <c r="R79" s="72" t="n">
        <f aca="false">P79/3600</f>
        <v>0</v>
      </c>
      <c r="S79" s="74"/>
      <c r="T79" s="72"/>
      <c r="U79" s="72"/>
      <c r="V79" s="72"/>
      <c r="W79" s="72"/>
      <c r="X79" s="72"/>
      <c r="Y79" s="65"/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/>
      <c r="M80" s="64"/>
      <c r="N80" s="64"/>
      <c r="O80" s="64"/>
      <c r="P80" s="64"/>
      <c r="Q80" s="65"/>
      <c r="R80" s="64" t="n">
        <f aca="false">P80/3600</f>
        <v>0</v>
      </c>
      <c r="S80" s="66"/>
      <c r="T80" s="64"/>
      <c r="U80" s="64"/>
      <c r="V80" s="64"/>
      <c r="W80" s="64"/>
      <c r="X80" s="64"/>
      <c r="Y80" s="65"/>
      <c r="Z80" s="64" t="n">
        <f aca="false">X80/3600</f>
        <v>0</v>
      </c>
      <c r="AA80" s="66"/>
      <c r="AB80" s="66"/>
      <c r="AC80" s="66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/>
      <c r="M81" s="64"/>
      <c r="N81" s="64"/>
      <c r="O81" s="64"/>
      <c r="P81" s="64"/>
      <c r="Q81" s="65"/>
      <c r="R81" s="64" t="n">
        <f aca="false">P81/3600</f>
        <v>0</v>
      </c>
      <c r="S81" s="66"/>
      <c r="T81" s="64"/>
      <c r="U81" s="64"/>
      <c r="V81" s="64"/>
      <c r="W81" s="64"/>
      <c r="X81" s="64"/>
      <c r="Y81" s="65"/>
      <c r="Z81" s="64" t="n">
        <f aca="false">X81/3600</f>
        <v>0</v>
      </c>
      <c r="AA81" s="66"/>
      <c r="AB81" s="66"/>
      <c r="AC81" s="66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/>
      <c r="M82" s="71"/>
      <c r="N82" s="71"/>
      <c r="O82" s="71"/>
      <c r="P82" s="71"/>
      <c r="Q82" s="71"/>
      <c r="R82" s="71" t="n">
        <f aca="false">P82/3600</f>
        <v>0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19:AE82)*100</f>
        <v>0</v>
      </c>
      <c r="R89" s="83" t="n">
        <f aca="false">GEOMEAN(AF19:AF82)*100</f>
        <v>0</v>
      </c>
      <c r="S89" s="83"/>
      <c r="T89" s="83"/>
      <c r="U89" s="83"/>
      <c r="V89" s="83"/>
      <c r="W89" s="83"/>
      <c r="X89" s="83"/>
      <c r="Y89" s="83" t="n">
        <f aca="false">GEOMEAN(AG19:AG82)*100</f>
        <v>0</v>
      </c>
      <c r="Z89" s="83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19:Q82)/3600</f>
        <v>0</v>
      </c>
      <c r="R91" s="82" t="n">
        <f aca="false">SUM(R19:R82)</f>
        <v>0</v>
      </c>
      <c r="X91" s="82"/>
      <c r="Y91" s="82" t="n">
        <f aca="false">SUM(Y19:Y82)/3600</f>
        <v>0</v>
      </c>
      <c r="Z91" s="8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/>
      <c r="M19" s="64"/>
      <c r="N19" s="64"/>
      <c r="O19" s="64"/>
      <c r="P19" s="64"/>
      <c r="Q19" s="65"/>
      <c r="R19" s="64" t="n">
        <f aca="false">P19/3600</f>
        <v>0</v>
      </c>
      <c r="S19" s="66"/>
      <c r="T19" s="64"/>
      <c r="U19" s="64"/>
      <c r="V19" s="64"/>
      <c r="W19" s="64"/>
      <c r="X19" s="64"/>
      <c r="Y19" s="64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/>
      <c r="M20" s="64"/>
      <c r="N20" s="64"/>
      <c r="O20" s="64"/>
      <c r="P20" s="64"/>
      <c r="Q20" s="65"/>
      <c r="R20" s="64" t="n">
        <f aca="false">P20/3600</f>
        <v>0</v>
      </c>
      <c r="S20" s="66"/>
      <c r="T20" s="64"/>
      <c r="U20" s="64"/>
      <c r="V20" s="64"/>
      <c r="W20" s="64"/>
      <c r="X20" s="64"/>
      <c r="Y20" s="64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/>
      <c r="M21" s="64"/>
      <c r="N21" s="64"/>
      <c r="O21" s="64"/>
      <c r="P21" s="64"/>
      <c r="Q21" s="65"/>
      <c r="R21" s="64" t="n">
        <f aca="false">P21/3600</f>
        <v>0</v>
      </c>
      <c r="S21" s="66"/>
      <c r="T21" s="64"/>
      <c r="U21" s="64"/>
      <c r="V21" s="64"/>
      <c r="W21" s="64"/>
      <c r="X21" s="64"/>
      <c r="Y21" s="64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0</v>
      </c>
      <c r="E22" s="70" t="n">
        <f aca="false">N22</f>
        <v>0</v>
      </c>
      <c r="F22" s="70" t="n">
        <f aca="false">L22</f>
        <v>0</v>
      </c>
      <c r="G22" s="70" t="n">
        <f aca="false">O22</f>
        <v>0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/>
      <c r="M22" s="71"/>
      <c r="N22" s="71"/>
      <c r="O22" s="71"/>
      <c r="P22" s="71"/>
      <c r="Q22" s="71"/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/>
      <c r="M23" s="72"/>
      <c r="N23" s="72"/>
      <c r="O23" s="72"/>
      <c r="P23" s="72"/>
      <c r="Q23" s="65"/>
      <c r="R23" s="72" t="n">
        <f aca="false">P23/3600</f>
        <v>0</v>
      </c>
      <c r="S23" s="74"/>
      <c r="T23" s="72"/>
      <c r="U23" s="72"/>
      <c r="V23" s="72"/>
      <c r="W23" s="72"/>
      <c r="X23" s="72"/>
      <c r="Y23" s="72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/>
      <c r="M24" s="64"/>
      <c r="N24" s="64"/>
      <c r="O24" s="64"/>
      <c r="P24" s="64"/>
      <c r="Q24" s="65"/>
      <c r="R24" s="64" t="n">
        <f aca="false">P24/3600</f>
        <v>0</v>
      </c>
      <c r="S24" s="66"/>
      <c r="T24" s="64"/>
      <c r="U24" s="64"/>
      <c r="V24" s="64"/>
      <c r="W24" s="64"/>
      <c r="X24" s="64"/>
      <c r="Y24" s="64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/>
      <c r="M25" s="64"/>
      <c r="N25" s="64"/>
      <c r="O25" s="64"/>
      <c r="P25" s="64"/>
      <c r="Q25" s="65"/>
      <c r="R25" s="64" t="n">
        <f aca="false">P25/3600</f>
        <v>0</v>
      </c>
      <c r="S25" s="66"/>
      <c r="T25" s="64"/>
      <c r="U25" s="64"/>
      <c r="V25" s="64"/>
      <c r="W25" s="64"/>
      <c r="X25" s="64"/>
      <c r="Y25" s="64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/>
      <c r="M26" s="71"/>
      <c r="N26" s="71"/>
      <c r="O26" s="71"/>
      <c r="P26" s="71"/>
      <c r="Q26" s="71"/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/>
      <c r="M27" s="72"/>
      <c r="N27" s="72"/>
      <c r="O27" s="72"/>
      <c r="P27" s="72"/>
      <c r="Q27" s="65"/>
      <c r="R27" s="72" t="n">
        <f aca="false">P27/3600</f>
        <v>0</v>
      </c>
      <c r="S27" s="74"/>
      <c r="T27" s="72"/>
      <c r="U27" s="72"/>
      <c r="V27" s="72"/>
      <c r="W27" s="72"/>
      <c r="X27" s="72"/>
      <c r="Y27" s="72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/>
      <c r="M28" s="64"/>
      <c r="N28" s="64"/>
      <c r="O28" s="64"/>
      <c r="P28" s="64"/>
      <c r="Q28" s="65"/>
      <c r="R28" s="64" t="n">
        <f aca="false">P28/3600</f>
        <v>0</v>
      </c>
      <c r="S28" s="66"/>
      <c r="T28" s="64"/>
      <c r="U28" s="64"/>
      <c r="V28" s="64"/>
      <c r="W28" s="64"/>
      <c r="X28" s="64"/>
      <c r="Y28" s="64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/>
      <c r="M29" s="64"/>
      <c r="N29" s="64"/>
      <c r="O29" s="64"/>
      <c r="P29" s="64"/>
      <c r="Q29" s="65"/>
      <c r="R29" s="64" t="n">
        <f aca="false">P29/3600</f>
        <v>0</v>
      </c>
      <c r="S29" s="66"/>
      <c r="T29" s="64"/>
      <c r="U29" s="64"/>
      <c r="V29" s="64"/>
      <c r="W29" s="64"/>
      <c r="X29" s="64"/>
      <c r="Y29" s="64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/>
      <c r="M30" s="71"/>
      <c r="N30" s="71"/>
      <c r="O30" s="71"/>
      <c r="P30" s="71"/>
      <c r="Q30" s="71"/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0</v>
      </c>
      <c r="E31" s="75" t="n">
        <f aca="false">N31</f>
        <v>0</v>
      </c>
      <c r="F31" s="75" t="n">
        <f aca="false">L31</f>
        <v>0</v>
      </c>
      <c r="G31" s="75" t="n">
        <f aca="false">O31</f>
        <v>0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/>
      <c r="M31" s="72"/>
      <c r="N31" s="72"/>
      <c r="O31" s="72"/>
      <c r="P31" s="72"/>
      <c r="Q31" s="65"/>
      <c r="R31" s="72" t="n">
        <f aca="false">P31/3600</f>
        <v>0</v>
      </c>
      <c r="S31" s="74"/>
      <c r="T31" s="72"/>
      <c r="U31" s="72"/>
      <c r="V31" s="72"/>
      <c r="W31" s="72"/>
      <c r="X31" s="72"/>
      <c r="Y31" s="72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0</v>
      </c>
      <c r="E32" s="76" t="n">
        <f aca="false">N32</f>
        <v>0</v>
      </c>
      <c r="F32" s="76" t="n">
        <f aca="false">L32</f>
        <v>0</v>
      </c>
      <c r="G32" s="76" t="n">
        <f aca="false">O32</f>
        <v>0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/>
      <c r="M32" s="64"/>
      <c r="N32" s="64"/>
      <c r="O32" s="64"/>
      <c r="P32" s="64"/>
      <c r="Q32" s="65"/>
      <c r="R32" s="64" t="n">
        <f aca="false">P32/3600</f>
        <v>0</v>
      </c>
      <c r="S32" s="66"/>
      <c r="T32" s="64"/>
      <c r="U32" s="64"/>
      <c r="V32" s="64"/>
      <c r="W32" s="64"/>
      <c r="X32" s="64"/>
      <c r="Y32" s="64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0</v>
      </c>
      <c r="E33" s="76" t="n">
        <f aca="false">N33</f>
        <v>0</v>
      </c>
      <c r="F33" s="76" t="n">
        <f aca="false">L33</f>
        <v>0</v>
      </c>
      <c r="G33" s="76" t="n">
        <f aca="false">O33</f>
        <v>0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/>
      <c r="M33" s="64"/>
      <c r="N33" s="64"/>
      <c r="O33" s="64"/>
      <c r="P33" s="64"/>
      <c r="Q33" s="65"/>
      <c r="R33" s="64" t="n">
        <f aca="false">P33/3600</f>
        <v>0</v>
      </c>
      <c r="S33" s="66"/>
      <c r="T33" s="64"/>
      <c r="U33" s="64"/>
      <c r="V33" s="64"/>
      <c r="W33" s="64"/>
      <c r="X33" s="64"/>
      <c r="Y33" s="64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0</v>
      </c>
      <c r="E34" s="77" t="n">
        <f aca="false">N34</f>
        <v>0</v>
      </c>
      <c r="F34" s="77" t="n">
        <f aca="false">L34</f>
        <v>0</v>
      </c>
      <c r="G34" s="77" t="n">
        <f aca="false">O34</f>
        <v>0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/>
      <c r="M34" s="71"/>
      <c r="N34" s="71"/>
      <c r="O34" s="71"/>
      <c r="P34" s="71"/>
      <c r="Q34" s="71"/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0</v>
      </c>
      <c r="E35" s="75" t="n">
        <f aca="false">N35</f>
        <v>0</v>
      </c>
      <c r="F35" s="75" t="n">
        <f aca="false">L35</f>
        <v>0</v>
      </c>
      <c r="G35" s="75" t="n">
        <f aca="false">O35</f>
        <v>0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/>
      <c r="M35" s="72"/>
      <c r="N35" s="72"/>
      <c r="O35" s="72"/>
      <c r="P35" s="72"/>
      <c r="Q35" s="65"/>
      <c r="R35" s="72" t="n">
        <f aca="false">P35/3600</f>
        <v>0</v>
      </c>
      <c r="S35" s="74"/>
      <c r="T35" s="72"/>
      <c r="U35" s="72"/>
      <c r="V35" s="72"/>
      <c r="W35" s="72"/>
      <c r="X35" s="72"/>
      <c r="Y35" s="72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0</v>
      </c>
      <c r="E36" s="76" t="n">
        <f aca="false">N36</f>
        <v>0</v>
      </c>
      <c r="F36" s="76" t="n">
        <f aca="false">L36</f>
        <v>0</v>
      </c>
      <c r="G36" s="76" t="n">
        <f aca="false">O36</f>
        <v>0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/>
      <c r="M36" s="64"/>
      <c r="N36" s="64"/>
      <c r="O36" s="64"/>
      <c r="P36" s="64"/>
      <c r="Q36" s="65"/>
      <c r="R36" s="64" t="n">
        <f aca="false">P36/3600</f>
        <v>0</v>
      </c>
      <c r="S36" s="66"/>
      <c r="T36" s="64"/>
      <c r="U36" s="64"/>
      <c r="V36" s="64"/>
      <c r="W36" s="64"/>
      <c r="X36" s="64"/>
      <c r="Y36" s="64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0</v>
      </c>
      <c r="E37" s="76" t="n">
        <f aca="false">N37</f>
        <v>0</v>
      </c>
      <c r="F37" s="76" t="n">
        <f aca="false">L37</f>
        <v>0</v>
      </c>
      <c r="G37" s="76" t="n">
        <f aca="false">O37</f>
        <v>0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/>
      <c r="M37" s="64"/>
      <c r="N37" s="64"/>
      <c r="O37" s="64"/>
      <c r="P37" s="64"/>
      <c r="Q37" s="65"/>
      <c r="R37" s="64" t="n">
        <f aca="false">P37/3600</f>
        <v>0</v>
      </c>
      <c r="S37" s="66"/>
      <c r="T37" s="64"/>
      <c r="U37" s="64"/>
      <c r="V37" s="64"/>
      <c r="W37" s="64"/>
      <c r="X37" s="64"/>
      <c r="Y37" s="64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0</v>
      </c>
      <c r="E38" s="77" t="n">
        <f aca="false">N38</f>
        <v>0</v>
      </c>
      <c r="F38" s="77" t="n">
        <f aca="false">L38</f>
        <v>0</v>
      </c>
      <c r="G38" s="77" t="n">
        <f aca="false">O38</f>
        <v>0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/>
      <c r="M38" s="71"/>
      <c r="N38" s="71"/>
      <c r="O38" s="71"/>
      <c r="P38" s="71"/>
      <c r="Q38" s="71"/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0</v>
      </c>
      <c r="E39" s="75" t="n">
        <f aca="false">N39</f>
        <v>0</v>
      </c>
      <c r="F39" s="75" t="n">
        <f aca="false">L39</f>
        <v>0</v>
      </c>
      <c r="G39" s="75" t="n">
        <f aca="false">O39</f>
        <v>0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/>
      <c r="M39" s="72"/>
      <c r="N39" s="72"/>
      <c r="O39" s="72"/>
      <c r="P39" s="72"/>
      <c r="Q39" s="65"/>
      <c r="R39" s="72" t="n">
        <f aca="false">P39/3600</f>
        <v>0</v>
      </c>
      <c r="S39" s="74"/>
      <c r="T39" s="72"/>
      <c r="U39" s="72"/>
      <c r="V39" s="72"/>
      <c r="W39" s="72"/>
      <c r="X39" s="72"/>
      <c r="Y39" s="72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0</v>
      </c>
      <c r="E40" s="76" t="n">
        <f aca="false">N40</f>
        <v>0</v>
      </c>
      <c r="F40" s="76" t="n">
        <f aca="false">L40</f>
        <v>0</v>
      </c>
      <c r="G40" s="76" t="n">
        <f aca="false">O40</f>
        <v>0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/>
      <c r="M40" s="64"/>
      <c r="N40" s="64"/>
      <c r="O40" s="64"/>
      <c r="P40" s="64"/>
      <c r="Q40" s="65"/>
      <c r="R40" s="64" t="n">
        <f aca="false">P40/3600</f>
        <v>0</v>
      </c>
      <c r="S40" s="66"/>
      <c r="T40" s="64"/>
      <c r="U40" s="64"/>
      <c r="V40" s="64"/>
      <c r="W40" s="64"/>
      <c r="X40" s="64"/>
      <c r="Y40" s="64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0</v>
      </c>
      <c r="E41" s="76" t="n">
        <f aca="false">N41</f>
        <v>0</v>
      </c>
      <c r="F41" s="76" t="n">
        <f aca="false">L41</f>
        <v>0</v>
      </c>
      <c r="G41" s="76" t="n">
        <f aca="false">O41</f>
        <v>0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/>
      <c r="M41" s="64"/>
      <c r="N41" s="64"/>
      <c r="O41" s="64"/>
      <c r="P41" s="64"/>
      <c r="Q41" s="65"/>
      <c r="R41" s="64" t="n">
        <f aca="false">P41/3600</f>
        <v>0</v>
      </c>
      <c r="S41" s="66"/>
      <c r="T41" s="64"/>
      <c r="U41" s="64"/>
      <c r="V41" s="64"/>
      <c r="W41" s="64"/>
      <c r="X41" s="64"/>
      <c r="Y41" s="64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0</v>
      </c>
      <c r="E42" s="77" t="n">
        <f aca="false">N42</f>
        <v>0</v>
      </c>
      <c r="F42" s="77" t="n">
        <f aca="false">L42</f>
        <v>0</v>
      </c>
      <c r="G42" s="77" t="n">
        <f aca="false">O42</f>
        <v>0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/>
      <c r="M42" s="71"/>
      <c r="N42" s="71"/>
      <c r="O42" s="71"/>
      <c r="P42" s="71"/>
      <c r="Q42" s="71"/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0</v>
      </c>
      <c r="E43" s="75" t="n">
        <f aca="false">N43</f>
        <v>0</v>
      </c>
      <c r="F43" s="75" t="n">
        <f aca="false">L43</f>
        <v>0</v>
      </c>
      <c r="G43" s="75" t="n">
        <f aca="false">O43</f>
        <v>0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/>
      <c r="M43" s="72"/>
      <c r="N43" s="72"/>
      <c r="O43" s="72"/>
      <c r="P43" s="72"/>
      <c r="Q43" s="65"/>
      <c r="R43" s="72" t="n">
        <f aca="false">P43/3600</f>
        <v>0</v>
      </c>
      <c r="S43" s="74"/>
      <c r="T43" s="72"/>
      <c r="U43" s="72"/>
      <c r="V43" s="72"/>
      <c r="W43" s="72"/>
      <c r="X43" s="72"/>
      <c r="Y43" s="72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0</v>
      </c>
      <c r="E44" s="76" t="n">
        <f aca="false">N44</f>
        <v>0</v>
      </c>
      <c r="F44" s="76" t="n">
        <f aca="false">L44</f>
        <v>0</v>
      </c>
      <c r="G44" s="76" t="n">
        <f aca="false">O44</f>
        <v>0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/>
      <c r="M44" s="64"/>
      <c r="N44" s="64"/>
      <c r="O44" s="64"/>
      <c r="P44" s="64"/>
      <c r="Q44" s="65"/>
      <c r="R44" s="64" t="n">
        <f aca="false">P44/3600</f>
        <v>0</v>
      </c>
      <c r="S44" s="66"/>
      <c r="T44" s="64"/>
      <c r="U44" s="64"/>
      <c r="V44" s="64"/>
      <c r="W44" s="64"/>
      <c r="X44" s="64"/>
      <c r="Y44" s="64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0</v>
      </c>
      <c r="E45" s="76" t="n">
        <f aca="false">N45</f>
        <v>0</v>
      </c>
      <c r="F45" s="76" t="n">
        <f aca="false">L45</f>
        <v>0</v>
      </c>
      <c r="G45" s="76" t="n">
        <f aca="false">O45</f>
        <v>0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/>
      <c r="M45" s="64"/>
      <c r="N45" s="64"/>
      <c r="O45" s="64"/>
      <c r="P45" s="64"/>
      <c r="Q45" s="65"/>
      <c r="R45" s="64" t="n">
        <f aca="false">P45/3600</f>
        <v>0</v>
      </c>
      <c r="S45" s="66"/>
      <c r="T45" s="64"/>
      <c r="U45" s="64"/>
      <c r="V45" s="64"/>
      <c r="W45" s="64"/>
      <c r="X45" s="64"/>
      <c r="Y45" s="64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0</v>
      </c>
      <c r="E46" s="77" t="n">
        <f aca="false">N46</f>
        <v>0</v>
      </c>
      <c r="F46" s="77" t="n">
        <f aca="false">L46</f>
        <v>0</v>
      </c>
      <c r="G46" s="77" t="n">
        <f aca="false">O46</f>
        <v>0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/>
      <c r="M46" s="71"/>
      <c r="N46" s="71"/>
      <c r="O46" s="71"/>
      <c r="P46" s="71"/>
      <c r="Q46" s="71"/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0</v>
      </c>
      <c r="E47" s="75" t="n">
        <f aca="false">N47</f>
        <v>0</v>
      </c>
      <c r="F47" s="75" t="n">
        <f aca="false">L47</f>
        <v>0</v>
      </c>
      <c r="G47" s="75" t="n">
        <f aca="false">O47</f>
        <v>0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/>
      <c r="M47" s="72"/>
      <c r="N47" s="72"/>
      <c r="O47" s="72"/>
      <c r="P47" s="72"/>
      <c r="Q47" s="65"/>
      <c r="R47" s="72" t="n">
        <f aca="false">P47/3600</f>
        <v>0</v>
      </c>
      <c r="S47" s="74"/>
      <c r="T47" s="72"/>
      <c r="U47" s="72"/>
      <c r="V47" s="72"/>
      <c r="W47" s="72"/>
      <c r="X47" s="72"/>
      <c r="Y47" s="72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0</v>
      </c>
      <c r="E48" s="76" t="n">
        <f aca="false">N48</f>
        <v>0</v>
      </c>
      <c r="F48" s="76" t="n">
        <f aca="false">L48</f>
        <v>0</v>
      </c>
      <c r="G48" s="76" t="n">
        <f aca="false">O48</f>
        <v>0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/>
      <c r="M48" s="64"/>
      <c r="N48" s="64"/>
      <c r="O48" s="64"/>
      <c r="P48" s="64"/>
      <c r="Q48" s="65"/>
      <c r="R48" s="64" t="n">
        <f aca="false">P48/3600</f>
        <v>0</v>
      </c>
      <c r="S48" s="66"/>
      <c r="T48" s="64"/>
      <c r="U48" s="64"/>
      <c r="V48" s="64"/>
      <c r="W48" s="64"/>
      <c r="X48" s="64"/>
      <c r="Y48" s="64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0</v>
      </c>
      <c r="E49" s="76" t="n">
        <f aca="false">N49</f>
        <v>0</v>
      </c>
      <c r="F49" s="76" t="n">
        <f aca="false">L49</f>
        <v>0</v>
      </c>
      <c r="G49" s="76" t="n">
        <f aca="false">O49</f>
        <v>0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/>
      <c r="M49" s="64"/>
      <c r="N49" s="64"/>
      <c r="O49" s="64"/>
      <c r="P49" s="64"/>
      <c r="Q49" s="65"/>
      <c r="R49" s="64" t="n">
        <f aca="false">P49/3600</f>
        <v>0</v>
      </c>
      <c r="S49" s="66"/>
      <c r="T49" s="64"/>
      <c r="U49" s="64"/>
      <c r="V49" s="64"/>
      <c r="W49" s="64"/>
      <c r="X49" s="64"/>
      <c r="Y49" s="64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0</v>
      </c>
      <c r="E50" s="77" t="n">
        <f aca="false">N50</f>
        <v>0</v>
      </c>
      <c r="F50" s="77" t="n">
        <f aca="false">L50</f>
        <v>0</v>
      </c>
      <c r="G50" s="77" t="n">
        <f aca="false">O50</f>
        <v>0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/>
      <c r="M50" s="71"/>
      <c r="N50" s="71"/>
      <c r="O50" s="71"/>
      <c r="P50" s="71"/>
      <c r="Q50" s="71"/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0</v>
      </c>
      <c r="E51" s="75" t="n">
        <f aca="false">N51</f>
        <v>0</v>
      </c>
      <c r="F51" s="75" t="n">
        <f aca="false">L51</f>
        <v>0</v>
      </c>
      <c r="G51" s="75" t="n">
        <f aca="false">O51</f>
        <v>0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/>
      <c r="M51" s="72"/>
      <c r="N51" s="72"/>
      <c r="O51" s="72"/>
      <c r="P51" s="72"/>
      <c r="Q51" s="65"/>
      <c r="R51" s="72" t="n">
        <f aca="false">P51/3600</f>
        <v>0</v>
      </c>
      <c r="S51" s="74"/>
      <c r="T51" s="72"/>
      <c r="U51" s="72"/>
      <c r="V51" s="72"/>
      <c r="W51" s="72"/>
      <c r="X51" s="72"/>
      <c r="Y51" s="72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0</v>
      </c>
      <c r="E52" s="76" t="n">
        <f aca="false">N52</f>
        <v>0</v>
      </c>
      <c r="F52" s="76" t="n">
        <f aca="false">L52</f>
        <v>0</v>
      </c>
      <c r="G52" s="76" t="n">
        <f aca="false">O52</f>
        <v>0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/>
      <c r="M52" s="64"/>
      <c r="N52" s="64"/>
      <c r="O52" s="64"/>
      <c r="P52" s="64"/>
      <c r="Q52" s="65"/>
      <c r="R52" s="64" t="n">
        <f aca="false">P52/3600</f>
        <v>0</v>
      </c>
      <c r="S52" s="66"/>
      <c r="T52" s="64"/>
      <c r="U52" s="64"/>
      <c r="V52" s="64"/>
      <c r="W52" s="64"/>
      <c r="X52" s="64"/>
      <c r="Y52" s="64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0</v>
      </c>
      <c r="E53" s="76" t="n">
        <f aca="false">N53</f>
        <v>0</v>
      </c>
      <c r="F53" s="76" t="n">
        <f aca="false">L53</f>
        <v>0</v>
      </c>
      <c r="G53" s="76" t="n">
        <f aca="false">O53</f>
        <v>0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/>
      <c r="M53" s="64"/>
      <c r="N53" s="64"/>
      <c r="O53" s="64"/>
      <c r="P53" s="64"/>
      <c r="Q53" s="65"/>
      <c r="R53" s="64" t="n">
        <f aca="false">P53/3600</f>
        <v>0</v>
      </c>
      <c r="S53" s="66"/>
      <c r="T53" s="64"/>
      <c r="U53" s="64"/>
      <c r="V53" s="64"/>
      <c r="W53" s="64"/>
      <c r="X53" s="64"/>
      <c r="Y53" s="64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0</v>
      </c>
      <c r="E54" s="77" t="n">
        <f aca="false">N54</f>
        <v>0</v>
      </c>
      <c r="F54" s="77" t="n">
        <f aca="false">L54</f>
        <v>0</v>
      </c>
      <c r="G54" s="77" t="n">
        <f aca="false">O54</f>
        <v>0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/>
      <c r="M54" s="71"/>
      <c r="N54" s="71"/>
      <c r="O54" s="71"/>
      <c r="P54" s="71"/>
      <c r="Q54" s="71"/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0</v>
      </c>
      <c r="E55" s="75" t="n">
        <f aca="false">N55</f>
        <v>0</v>
      </c>
      <c r="F55" s="75" t="n">
        <f aca="false">L55</f>
        <v>0</v>
      </c>
      <c r="G55" s="75" t="n">
        <f aca="false">O55</f>
        <v>0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/>
      <c r="M55" s="72"/>
      <c r="N55" s="72"/>
      <c r="O55" s="72"/>
      <c r="P55" s="72"/>
      <c r="Q55" s="65"/>
      <c r="R55" s="72" t="n">
        <f aca="false">P55/3600</f>
        <v>0</v>
      </c>
      <c r="S55" s="74"/>
      <c r="T55" s="72"/>
      <c r="U55" s="72"/>
      <c r="V55" s="72"/>
      <c r="W55" s="72"/>
      <c r="X55" s="72"/>
      <c r="Y55" s="72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0</v>
      </c>
      <c r="E56" s="76" t="n">
        <f aca="false">N56</f>
        <v>0</v>
      </c>
      <c r="F56" s="76" t="n">
        <f aca="false">L56</f>
        <v>0</v>
      </c>
      <c r="G56" s="76" t="n">
        <f aca="false">O56</f>
        <v>0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/>
      <c r="M56" s="64"/>
      <c r="N56" s="64"/>
      <c r="O56" s="64"/>
      <c r="P56" s="64"/>
      <c r="Q56" s="65"/>
      <c r="R56" s="64" t="n">
        <f aca="false">P56/3600</f>
        <v>0</v>
      </c>
      <c r="S56" s="66"/>
      <c r="T56" s="64"/>
      <c r="U56" s="64"/>
      <c r="V56" s="64"/>
      <c r="W56" s="64"/>
      <c r="X56" s="64"/>
      <c r="Y56" s="64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0</v>
      </c>
      <c r="E57" s="76" t="n">
        <f aca="false">N57</f>
        <v>0</v>
      </c>
      <c r="F57" s="76" t="n">
        <f aca="false">L57</f>
        <v>0</v>
      </c>
      <c r="G57" s="76" t="n">
        <f aca="false">O57</f>
        <v>0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/>
      <c r="M57" s="64"/>
      <c r="N57" s="64"/>
      <c r="O57" s="64"/>
      <c r="P57" s="64"/>
      <c r="Q57" s="65"/>
      <c r="R57" s="64" t="n">
        <f aca="false">P57/3600</f>
        <v>0</v>
      </c>
      <c r="S57" s="66"/>
      <c r="T57" s="64"/>
      <c r="U57" s="64"/>
      <c r="V57" s="64"/>
      <c r="W57" s="64"/>
      <c r="X57" s="64"/>
      <c r="Y57" s="64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0</v>
      </c>
      <c r="E58" s="77" t="n">
        <f aca="false">N58</f>
        <v>0</v>
      </c>
      <c r="F58" s="77" t="n">
        <f aca="false">L58</f>
        <v>0</v>
      </c>
      <c r="G58" s="77" t="n">
        <f aca="false">O58</f>
        <v>0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/>
      <c r="M58" s="71"/>
      <c r="N58" s="71"/>
      <c r="O58" s="71"/>
      <c r="P58" s="71"/>
      <c r="Q58" s="71"/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0</v>
      </c>
      <c r="E59" s="73" t="n">
        <f aca="false">N59</f>
        <v>0</v>
      </c>
      <c r="F59" s="73" t="n">
        <f aca="false">L59</f>
        <v>0</v>
      </c>
      <c r="G59" s="73" t="n">
        <f aca="false">O59</f>
        <v>0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/>
      <c r="M59" s="72"/>
      <c r="N59" s="72"/>
      <c r="O59" s="72"/>
      <c r="P59" s="72"/>
      <c r="Q59" s="65"/>
      <c r="R59" s="72" t="n">
        <f aca="false">P59/3600</f>
        <v>0</v>
      </c>
      <c r="S59" s="74"/>
      <c r="T59" s="72"/>
      <c r="U59" s="72"/>
      <c r="V59" s="72"/>
      <c r="W59" s="72"/>
      <c r="X59" s="72"/>
      <c r="Y59" s="72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/>
      <c r="M60" s="64"/>
      <c r="N60" s="64"/>
      <c r="O60" s="64"/>
      <c r="P60" s="64"/>
      <c r="Q60" s="65"/>
      <c r="R60" s="64" t="n">
        <f aca="false">P60/3600</f>
        <v>0</v>
      </c>
      <c r="S60" s="66"/>
      <c r="T60" s="64"/>
      <c r="U60" s="64"/>
      <c r="V60" s="64"/>
      <c r="W60" s="64"/>
      <c r="X60" s="64"/>
      <c r="Y60" s="64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/>
      <c r="M61" s="64"/>
      <c r="N61" s="64"/>
      <c r="O61" s="64"/>
      <c r="P61" s="64"/>
      <c r="Q61" s="65"/>
      <c r="R61" s="64" t="n">
        <f aca="false">P61/3600</f>
        <v>0</v>
      </c>
      <c r="S61" s="66"/>
      <c r="T61" s="64"/>
      <c r="U61" s="64"/>
      <c r="V61" s="64"/>
      <c r="W61" s="64"/>
      <c r="X61" s="64"/>
      <c r="Y61" s="64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/>
      <c r="M62" s="71"/>
      <c r="N62" s="71"/>
      <c r="O62" s="71"/>
      <c r="P62" s="71"/>
      <c r="Q62" s="71"/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/>
      <c r="M63" s="72"/>
      <c r="N63" s="72"/>
      <c r="O63" s="72"/>
      <c r="P63" s="72"/>
      <c r="Q63" s="65"/>
      <c r="R63" s="72" t="n">
        <f aca="false">P63/3600</f>
        <v>0</v>
      </c>
      <c r="S63" s="74"/>
      <c r="T63" s="72"/>
      <c r="U63" s="72"/>
      <c r="V63" s="72"/>
      <c r="W63" s="72"/>
      <c r="X63" s="72"/>
      <c r="Y63" s="72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/>
      <c r="M64" s="64"/>
      <c r="N64" s="64"/>
      <c r="O64" s="64"/>
      <c r="P64" s="64"/>
      <c r="Q64" s="65"/>
      <c r="R64" s="64" t="n">
        <f aca="false">P64/3600</f>
        <v>0</v>
      </c>
      <c r="S64" s="66"/>
      <c r="T64" s="64"/>
      <c r="U64" s="64"/>
      <c r="V64" s="64"/>
      <c r="W64" s="64"/>
      <c r="X64" s="64"/>
      <c r="Y64" s="64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/>
      <c r="M65" s="64"/>
      <c r="N65" s="64"/>
      <c r="O65" s="64"/>
      <c r="P65" s="64"/>
      <c r="Q65" s="65"/>
      <c r="R65" s="64" t="n">
        <f aca="false">P65/3600</f>
        <v>0</v>
      </c>
      <c r="S65" s="66"/>
      <c r="T65" s="64"/>
      <c r="U65" s="64"/>
      <c r="V65" s="64"/>
      <c r="W65" s="64"/>
      <c r="X65" s="64"/>
      <c r="Y65" s="64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/>
      <c r="M66" s="71"/>
      <c r="N66" s="71"/>
      <c r="O66" s="71"/>
      <c r="P66" s="71"/>
      <c r="Q66" s="71"/>
      <c r="R66" s="71" t="n">
        <f aca="false">P66/3600</f>
        <v>0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/>
      <c r="M67" s="72"/>
      <c r="N67" s="72"/>
      <c r="O67" s="72"/>
      <c r="P67" s="72"/>
      <c r="Q67" s="65"/>
      <c r="R67" s="72" t="n">
        <f aca="false">P67/3600</f>
        <v>0</v>
      </c>
      <c r="S67" s="74"/>
      <c r="T67" s="72"/>
      <c r="U67" s="72"/>
      <c r="V67" s="72"/>
      <c r="W67" s="72"/>
      <c r="X67" s="72"/>
      <c r="Y67" s="72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/>
      <c r="M68" s="64"/>
      <c r="N68" s="64"/>
      <c r="O68" s="64"/>
      <c r="P68" s="64"/>
      <c r="Q68" s="65"/>
      <c r="R68" s="64" t="n">
        <f aca="false">P68/3600</f>
        <v>0</v>
      </c>
      <c r="S68" s="66"/>
      <c r="T68" s="64"/>
      <c r="U68" s="64"/>
      <c r="V68" s="64"/>
      <c r="W68" s="64"/>
      <c r="X68" s="64"/>
      <c r="Y68" s="64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/>
      <c r="M69" s="64"/>
      <c r="N69" s="64"/>
      <c r="O69" s="64"/>
      <c r="P69" s="64"/>
      <c r="Q69" s="65"/>
      <c r="R69" s="64" t="n">
        <f aca="false">P69/3600</f>
        <v>0</v>
      </c>
      <c r="S69" s="66"/>
      <c r="T69" s="64"/>
      <c r="U69" s="64"/>
      <c r="V69" s="64"/>
      <c r="W69" s="64"/>
      <c r="X69" s="64"/>
      <c r="Y69" s="64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/>
      <c r="M70" s="71"/>
      <c r="N70" s="71"/>
      <c r="O70" s="71"/>
      <c r="P70" s="71"/>
      <c r="Q70" s="71"/>
      <c r="R70" s="71" t="n">
        <f aca="false">P70/3600</f>
        <v>0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2"/>
      <c r="M71" s="72"/>
      <c r="N71" s="72"/>
      <c r="O71" s="72"/>
      <c r="P71" s="72"/>
      <c r="Q71" s="65"/>
      <c r="R71" s="72" t="n">
        <f aca="false">P71/3600</f>
        <v>0</v>
      </c>
      <c r="S71" s="74"/>
      <c r="T71" s="72"/>
      <c r="U71" s="72"/>
      <c r="V71" s="72"/>
      <c r="W71" s="72"/>
      <c r="X71" s="72"/>
      <c r="Y71" s="72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/>
      <c r="M72" s="64"/>
      <c r="N72" s="64"/>
      <c r="O72" s="64"/>
      <c r="P72" s="64"/>
      <c r="Q72" s="65"/>
      <c r="R72" s="64" t="n">
        <f aca="false">P72/3600</f>
        <v>0</v>
      </c>
      <c r="S72" s="66"/>
      <c r="T72" s="64"/>
      <c r="U72" s="64"/>
      <c r="V72" s="64"/>
      <c r="W72" s="64"/>
      <c r="X72" s="64"/>
      <c r="Y72" s="64"/>
      <c r="Z72" s="64" t="n">
        <f aca="false">X72/3600</f>
        <v>0</v>
      </c>
      <c r="AA72" s="66"/>
      <c r="AB72" s="66"/>
      <c r="AC72" s="66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/>
      <c r="M73" s="64"/>
      <c r="N73" s="64"/>
      <c r="O73" s="64"/>
      <c r="P73" s="64"/>
      <c r="Q73" s="65"/>
      <c r="R73" s="64" t="n">
        <f aca="false">P73/3600</f>
        <v>0</v>
      </c>
      <c r="S73" s="66"/>
      <c r="T73" s="64"/>
      <c r="U73" s="64"/>
      <c r="V73" s="64"/>
      <c r="W73" s="64"/>
      <c r="X73" s="64"/>
      <c r="Y73" s="64"/>
      <c r="Z73" s="64" t="n">
        <f aca="false">X73/3600</f>
        <v>0</v>
      </c>
      <c r="AA73" s="66"/>
      <c r="AB73" s="66"/>
      <c r="AC73" s="66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/>
      <c r="M74" s="71"/>
      <c r="N74" s="71"/>
      <c r="O74" s="71"/>
      <c r="P74" s="71"/>
      <c r="Q74" s="71"/>
      <c r="R74" s="71" t="n">
        <f aca="false">P74/3600</f>
        <v>0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/>
      <c r="M75" s="72"/>
      <c r="N75" s="72"/>
      <c r="O75" s="72"/>
      <c r="P75" s="72"/>
      <c r="Q75" s="65"/>
      <c r="R75" s="72" t="n">
        <f aca="false">P75/3600</f>
        <v>0</v>
      </c>
      <c r="S75" s="74"/>
      <c r="T75" s="72"/>
      <c r="U75" s="72"/>
      <c r="V75" s="72"/>
      <c r="W75" s="72"/>
      <c r="X75" s="72"/>
      <c r="Y75" s="72"/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/>
      <c r="M76" s="64"/>
      <c r="N76" s="64"/>
      <c r="O76" s="64"/>
      <c r="P76" s="64"/>
      <c r="Q76" s="65"/>
      <c r="R76" s="64" t="n">
        <f aca="false">P76/3600</f>
        <v>0</v>
      </c>
      <c r="S76" s="66"/>
      <c r="T76" s="64"/>
      <c r="U76" s="64"/>
      <c r="V76" s="64"/>
      <c r="W76" s="64"/>
      <c r="X76" s="64"/>
      <c r="Y76" s="64"/>
      <c r="Z76" s="64" t="n">
        <f aca="false">X76/3600</f>
        <v>0</v>
      </c>
      <c r="AA76" s="66"/>
      <c r="AB76" s="66"/>
      <c r="AC76" s="66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/>
      <c r="M77" s="64"/>
      <c r="N77" s="64"/>
      <c r="O77" s="64"/>
      <c r="P77" s="64"/>
      <c r="Q77" s="65"/>
      <c r="R77" s="64" t="n">
        <f aca="false">P77/3600</f>
        <v>0</v>
      </c>
      <c r="S77" s="66"/>
      <c r="T77" s="64"/>
      <c r="U77" s="64"/>
      <c r="V77" s="64"/>
      <c r="W77" s="64"/>
      <c r="X77" s="64"/>
      <c r="Y77" s="64"/>
      <c r="Z77" s="64" t="n">
        <f aca="false">X77/3600</f>
        <v>0</v>
      </c>
      <c r="AA77" s="66"/>
      <c r="AB77" s="66"/>
      <c r="AC77" s="66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/>
      <c r="M78" s="71"/>
      <c r="N78" s="71"/>
      <c r="O78" s="71"/>
      <c r="P78" s="71"/>
      <c r="Q78" s="71"/>
      <c r="R78" s="71" t="n">
        <f aca="false">P78/3600</f>
        <v>0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/>
      <c r="M79" s="72"/>
      <c r="N79" s="72"/>
      <c r="O79" s="72"/>
      <c r="P79" s="72"/>
      <c r="Q79" s="65"/>
      <c r="R79" s="72" t="n">
        <f aca="false">P79/3600</f>
        <v>0</v>
      </c>
      <c r="S79" s="74"/>
      <c r="T79" s="72"/>
      <c r="U79" s="72"/>
      <c r="V79" s="72"/>
      <c r="W79" s="72"/>
      <c r="X79" s="72"/>
      <c r="Y79" s="72"/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/>
      <c r="M80" s="64"/>
      <c r="N80" s="64"/>
      <c r="O80" s="64"/>
      <c r="P80" s="64"/>
      <c r="Q80" s="65"/>
      <c r="R80" s="64" t="n">
        <f aca="false">P80/3600</f>
        <v>0</v>
      </c>
      <c r="S80" s="66"/>
      <c r="T80" s="64"/>
      <c r="U80" s="64"/>
      <c r="V80" s="64"/>
      <c r="W80" s="64"/>
      <c r="X80" s="64"/>
      <c r="Y80" s="64"/>
      <c r="Z80" s="64" t="n">
        <f aca="false">X80/3600</f>
        <v>0</v>
      </c>
      <c r="AA80" s="66"/>
      <c r="AB80" s="66"/>
      <c r="AC80" s="66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/>
      <c r="M81" s="64"/>
      <c r="N81" s="64"/>
      <c r="O81" s="64"/>
      <c r="P81" s="64"/>
      <c r="Q81" s="65"/>
      <c r="R81" s="64" t="n">
        <f aca="false">P81/3600</f>
        <v>0</v>
      </c>
      <c r="S81" s="66"/>
      <c r="T81" s="64"/>
      <c r="U81" s="64"/>
      <c r="V81" s="64"/>
      <c r="W81" s="64"/>
      <c r="X81" s="64"/>
      <c r="Y81" s="64"/>
      <c r="Z81" s="64" t="n">
        <f aca="false">X81/3600</f>
        <v>0</v>
      </c>
      <c r="AA81" s="66"/>
      <c r="AB81" s="66"/>
      <c r="AC81" s="66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/>
      <c r="M82" s="71"/>
      <c r="N82" s="71"/>
      <c r="O82" s="71"/>
      <c r="P82" s="71"/>
      <c r="Q82" s="71"/>
      <c r="R82" s="71" t="n">
        <f aca="false">P82/3600</f>
        <v>0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19:AE82)*100</f>
        <v>0</v>
      </c>
      <c r="R89" s="83" t="n">
        <f aca="false">GEOMEAN(AF19:AF82)*100</f>
        <v>0</v>
      </c>
      <c r="S89" s="83"/>
      <c r="T89" s="83"/>
      <c r="U89" s="83"/>
      <c r="V89" s="83"/>
      <c r="W89" s="83"/>
      <c r="X89" s="83"/>
      <c r="Y89" s="83" t="n">
        <f aca="false">GEOMEAN(AG19:AG82)*100</f>
        <v>0</v>
      </c>
      <c r="Z89" s="83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19:Q82)/3600</f>
        <v>0</v>
      </c>
      <c r="R91" s="82" t="n">
        <f aca="false">SUM(R19:R82)</f>
        <v>0</v>
      </c>
      <c r="X91" s="82"/>
      <c r="Y91" s="82" t="n">
        <f aca="false">SUM(Y19:Y82)/3600</f>
        <v>0</v>
      </c>
      <c r="Z91" s="8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30" min="25" style="51" width="9.14"/>
    <col collapsed="false" customWidth="true" hidden="true" outlineLevel="0" max="34" min="31" style="51" width="9.06"/>
    <col collapsed="false" customWidth="false" hidden="false" outlineLevel="0" max="257" min="35" style="51" width="9.14"/>
  </cols>
  <sheetData>
    <row r="1" customFormat="false" ht="13.5" hidden="false" customHeight="true" outlineLevel="0" collapsed="false">
      <c r="D1" s="55" t="s">
        <v>17</v>
      </c>
      <c r="E1" s="55" t="s">
        <v>17</v>
      </c>
      <c r="F1" s="56" t="s">
        <v>17</v>
      </c>
      <c r="G1" s="55" t="s">
        <v>17</v>
      </c>
      <c r="H1" s="55" t="s">
        <v>18</v>
      </c>
      <c r="I1" s="55" t="s">
        <v>18</v>
      </c>
      <c r="J1" s="55" t="s">
        <v>18</v>
      </c>
      <c r="K1" s="55" t="s">
        <v>18</v>
      </c>
      <c r="L1" s="57" t="s">
        <v>19</v>
      </c>
      <c r="M1" s="57"/>
      <c r="N1" s="57"/>
      <c r="O1" s="57"/>
      <c r="P1" s="57"/>
      <c r="Q1" s="57"/>
      <c r="R1" s="57"/>
      <c r="S1" s="57"/>
      <c r="T1" s="57" t="s">
        <v>20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1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2</v>
      </c>
      <c r="M2" s="60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1"/>
      <c r="T2" s="60" t="s">
        <v>22</v>
      </c>
      <c r="U2" s="60" t="s">
        <v>23</v>
      </c>
      <c r="V2" s="60" t="s">
        <v>24</v>
      </c>
      <c r="W2" s="60" t="s">
        <v>25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51" t="n">
        <f aca="false">Q3/100</f>
        <v>0</v>
      </c>
      <c r="AF3" s="51" t="n">
        <f aca="false">R3/100</f>
        <v>0</v>
      </c>
      <c r="AG3" s="51" t="n">
        <f aca="false">Y3/100</f>
        <v>0</v>
      </c>
      <c r="AH3" s="51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51" t="n">
        <f aca="false">Q4/100</f>
        <v>0</v>
      </c>
      <c r="AF4" s="51" t="n">
        <f aca="false">R4/100</f>
        <v>0</v>
      </c>
      <c r="AG4" s="51" t="n">
        <f aca="false">Y4/100</f>
        <v>0</v>
      </c>
      <c r="AH4" s="51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51" t="n">
        <f aca="false">Q5/100</f>
        <v>0</v>
      </c>
      <c r="AF5" s="51" t="n">
        <f aca="false">R5/100</f>
        <v>0</v>
      </c>
      <c r="AG5" s="51" t="n">
        <f aca="false">Y5/100</f>
        <v>0</v>
      </c>
      <c r="AH5" s="51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51" t="n">
        <f aca="false">Q6/100</f>
        <v>0</v>
      </c>
      <c r="AF6" s="51" t="n">
        <f aca="false">R6/100</f>
        <v>0</v>
      </c>
      <c r="AG6" s="51" t="n">
        <f aca="false">Y6/100</f>
        <v>0</v>
      </c>
      <c r="AH6" s="51" t="n">
        <f aca="false">Z6/100</f>
        <v>0</v>
      </c>
    </row>
    <row r="7" customFormat="false" ht="11.25" hidden="false" customHeight="false" outlineLevel="0" collapsed="false">
      <c r="A7" s="99"/>
      <c r="B7" s="99" t="s">
        <v>35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51" t="n">
        <f aca="false">Q7/100</f>
        <v>0</v>
      </c>
      <c r="AF7" s="51" t="n">
        <f aca="false">R7/100</f>
        <v>0</v>
      </c>
      <c r="AG7" s="51" t="n">
        <f aca="false">Y7/100</f>
        <v>0</v>
      </c>
      <c r="AH7" s="51" t="n">
        <f aca="false">Z7/100</f>
        <v>0</v>
      </c>
    </row>
    <row r="8" customFormat="false" ht="11.25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51" t="n">
        <f aca="false">Q8/100</f>
        <v>0</v>
      </c>
      <c r="AF8" s="51" t="n">
        <f aca="false">R8/100</f>
        <v>0</v>
      </c>
      <c r="AG8" s="51" t="n">
        <f aca="false">Y8/100</f>
        <v>0</v>
      </c>
      <c r="AH8" s="51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51" t="n">
        <f aca="false">Q9/100</f>
        <v>0</v>
      </c>
      <c r="AF9" s="51" t="n">
        <f aca="false">R9/100</f>
        <v>0</v>
      </c>
      <c r="AG9" s="51" t="n">
        <f aca="false">Y9/100</f>
        <v>0</v>
      </c>
      <c r="AH9" s="51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51" t="n">
        <f aca="false">Q10/100</f>
        <v>0</v>
      </c>
      <c r="AF10" s="51" t="n">
        <f aca="false">R10/100</f>
        <v>0</v>
      </c>
      <c r="AG10" s="51" t="n">
        <f aca="false">Y10/100</f>
        <v>0</v>
      </c>
      <c r="AH10" s="51" t="n">
        <f aca="false">Z10/100</f>
        <v>0</v>
      </c>
    </row>
    <row r="11" customFormat="false" ht="11.25" hidden="false" customHeight="false" outlineLevel="0" collapsed="false">
      <c r="A11" s="99"/>
      <c r="B11" s="94" t="s">
        <v>36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51" t="n">
        <f aca="false">Q11/100</f>
        <v>0</v>
      </c>
      <c r="AF11" s="51" t="n">
        <f aca="false">R11/100</f>
        <v>0</v>
      </c>
      <c r="AG11" s="51" t="n">
        <f aca="false">Y11/100</f>
        <v>0</v>
      </c>
      <c r="AH11" s="51" t="n">
        <f aca="false">Z11/100</f>
        <v>0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51" t="n">
        <f aca="false">Q12/100</f>
        <v>0</v>
      </c>
      <c r="AF12" s="51" t="n">
        <f aca="false">R12/100</f>
        <v>0</v>
      </c>
      <c r="AG12" s="51" t="n">
        <f aca="false">Y12/100</f>
        <v>0</v>
      </c>
      <c r="AH12" s="51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51" t="n">
        <f aca="false">Q13/100</f>
        <v>0</v>
      </c>
      <c r="AF13" s="51" t="n">
        <f aca="false">R13/100</f>
        <v>0</v>
      </c>
      <c r="AG13" s="51" t="n">
        <f aca="false">Y13/100</f>
        <v>0</v>
      </c>
      <c r="AH13" s="51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51" t="n">
        <f aca="false">Q14/100</f>
        <v>0</v>
      </c>
      <c r="AF14" s="51" t="n">
        <f aca="false">R14/100</f>
        <v>0</v>
      </c>
      <c r="AG14" s="51" t="n">
        <f aca="false">Y14/100</f>
        <v>0</v>
      </c>
      <c r="AH14" s="51" t="n">
        <f aca="false">Z14/100</f>
        <v>0</v>
      </c>
    </row>
    <row r="15" customFormat="false" ht="11.25" hidden="false" customHeight="false" outlineLevel="0" collapsed="false">
      <c r="A15" s="99"/>
      <c r="B15" s="99" t="s">
        <v>37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51" t="n">
        <f aca="false">Q15/100</f>
        <v>0</v>
      </c>
      <c r="AF15" s="51" t="n">
        <f aca="false">R15/100</f>
        <v>0</v>
      </c>
      <c r="AG15" s="51" t="n">
        <f aca="false">Y15/100</f>
        <v>0</v>
      </c>
      <c r="AH15" s="51" t="n">
        <f aca="false">Z15/100</f>
        <v>0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51" t="n">
        <f aca="false">Q16/100</f>
        <v>0</v>
      </c>
      <c r="AF16" s="51" t="n">
        <f aca="false">R16/100</f>
        <v>0</v>
      </c>
      <c r="AG16" s="51" t="n">
        <f aca="false">Y16/100</f>
        <v>0</v>
      </c>
      <c r="AH16" s="51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51" t="n">
        <f aca="false">Q17/100</f>
        <v>0</v>
      </c>
      <c r="AF17" s="51" t="n">
        <f aca="false">R17/100</f>
        <v>0</v>
      </c>
      <c r="AG17" s="51" t="n">
        <f aca="false">Y17/100</f>
        <v>0</v>
      </c>
      <c r="AH17" s="51" t="n">
        <f aca="false">Z17/100</f>
        <v>0</v>
      </c>
    </row>
    <row r="18" customFormat="false" ht="12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51" t="n">
        <f aca="false">Q18/100</f>
        <v>0</v>
      </c>
      <c r="AF18" s="51" t="n">
        <f aca="false">R18/100</f>
        <v>0</v>
      </c>
      <c r="AG18" s="51" t="n">
        <f aca="false">Y18/100</f>
        <v>0</v>
      </c>
      <c r="AH18" s="51" t="n">
        <f aca="false">Z18/100</f>
        <v>0</v>
      </c>
    </row>
    <row r="19" customFormat="false" ht="11.25" hidden="false" customHeight="false" outlineLevel="0" collapsed="false">
      <c r="A19" s="62" t="s">
        <v>6</v>
      </c>
      <c r="B19" s="62" t="s">
        <v>38</v>
      </c>
      <c r="C19" s="62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4"/>
      <c r="M19" s="64"/>
      <c r="N19" s="64"/>
      <c r="O19" s="64"/>
      <c r="P19" s="64"/>
      <c r="Q19" s="65"/>
      <c r="R19" s="64" t="n">
        <f aca="false">P19/3600</f>
        <v>0</v>
      </c>
      <c r="S19" s="66"/>
      <c r="T19" s="64"/>
      <c r="U19" s="64"/>
      <c r="V19" s="64"/>
      <c r="W19" s="64"/>
      <c r="X19" s="64"/>
      <c r="Y19" s="65"/>
      <c r="Z19" s="64" t="n">
        <f aca="false">X19/3600</f>
        <v>0</v>
      </c>
      <c r="AA19" s="67" t="e">
        <f aca="false">RBJM($L19:$M22,T19:U22)</f>
        <v>#VALUE!</v>
      </c>
      <c r="AB19" s="67" t="e">
        <f aca="false">RBJM($D19:$E22,H19:I22)</f>
        <v>#VALUE!</v>
      </c>
      <c r="AC19" s="67" t="e">
        <f aca="false">RBJM($F19:$G22,J19:K22)</f>
        <v>#VALUE!</v>
      </c>
      <c r="AE19" s="51" t="n">
        <f aca="false">Q19/100</f>
        <v>0</v>
      </c>
      <c r="AF19" s="51" t="n">
        <f aca="false">R19/100</f>
        <v>0</v>
      </c>
      <c r="AG19" s="51" t="n">
        <f aca="false">Y19/100</f>
        <v>0</v>
      </c>
      <c r="AH19" s="51" t="n">
        <f aca="false">Z19/100</f>
        <v>0</v>
      </c>
    </row>
    <row r="20" customFormat="false" ht="11.25" hidden="false" customHeight="false" outlineLevel="0" collapsed="false">
      <c r="A20" s="68" t="s">
        <v>39</v>
      </c>
      <c r="B20" s="68"/>
      <c r="C20" s="68" t="n">
        <v>27</v>
      </c>
      <c r="D20" s="63" t="n">
        <f aca="false">L20</f>
        <v>0</v>
      </c>
      <c r="E20" s="63" t="n">
        <f aca="false">N20</f>
        <v>0</v>
      </c>
      <c r="F20" s="63" t="n">
        <f aca="false">L20</f>
        <v>0</v>
      </c>
      <c r="G20" s="63" t="n">
        <f aca="false">O20</f>
        <v>0</v>
      </c>
      <c r="H20" s="63" t="n">
        <f aca="false">T20</f>
        <v>0</v>
      </c>
      <c r="I20" s="63" t="n">
        <f aca="false">V20</f>
        <v>0</v>
      </c>
      <c r="J20" s="63" t="n">
        <f aca="false">T20</f>
        <v>0</v>
      </c>
      <c r="K20" s="63" t="n">
        <f aca="false">W20</f>
        <v>0</v>
      </c>
      <c r="L20" s="64"/>
      <c r="M20" s="64"/>
      <c r="N20" s="64"/>
      <c r="O20" s="64"/>
      <c r="P20" s="64"/>
      <c r="Q20" s="65"/>
      <c r="R20" s="64" t="n">
        <f aca="false">P20/3600</f>
        <v>0</v>
      </c>
      <c r="S20" s="66"/>
      <c r="T20" s="64"/>
      <c r="U20" s="64"/>
      <c r="V20" s="64"/>
      <c r="W20" s="64"/>
      <c r="X20" s="64"/>
      <c r="Y20" s="65"/>
      <c r="Z20" s="64" t="n">
        <f aca="false">X20/3600</f>
        <v>0</v>
      </c>
      <c r="AA20" s="66"/>
      <c r="AB20" s="66"/>
      <c r="AC20" s="66"/>
      <c r="AE20" s="51" t="n">
        <f aca="false">Q20/100</f>
        <v>0</v>
      </c>
      <c r="AF20" s="51" t="n">
        <f aca="false">R20/100</f>
        <v>0</v>
      </c>
      <c r="AG20" s="51" t="n">
        <f aca="false">Y20/100</f>
        <v>0</v>
      </c>
      <c r="AH20" s="51" t="n">
        <f aca="false">Z20/100</f>
        <v>0</v>
      </c>
    </row>
    <row r="21" customFormat="false" ht="11.25" hidden="false" customHeight="false" outlineLevel="0" collapsed="false">
      <c r="A21" s="68"/>
      <c r="B21" s="68"/>
      <c r="C21" s="68" t="n">
        <v>32</v>
      </c>
      <c r="D21" s="63" t="n">
        <f aca="false">L21</f>
        <v>0</v>
      </c>
      <c r="E21" s="63" t="n">
        <f aca="false">N21</f>
        <v>0</v>
      </c>
      <c r="F21" s="63" t="n">
        <f aca="false">L21</f>
        <v>0</v>
      </c>
      <c r="G21" s="63" t="n">
        <f aca="false">O21</f>
        <v>0</v>
      </c>
      <c r="H21" s="63" t="n">
        <f aca="false">T21</f>
        <v>0</v>
      </c>
      <c r="I21" s="63" t="n">
        <f aca="false">V21</f>
        <v>0</v>
      </c>
      <c r="J21" s="63" t="n">
        <f aca="false">T21</f>
        <v>0</v>
      </c>
      <c r="K21" s="63" t="n">
        <f aca="false">W21</f>
        <v>0</v>
      </c>
      <c r="L21" s="64"/>
      <c r="M21" s="64"/>
      <c r="N21" s="64"/>
      <c r="O21" s="64"/>
      <c r="P21" s="64"/>
      <c r="Q21" s="65"/>
      <c r="R21" s="64" t="n">
        <f aca="false">P21/3600</f>
        <v>0</v>
      </c>
      <c r="S21" s="66"/>
      <c r="T21" s="64"/>
      <c r="U21" s="64"/>
      <c r="V21" s="64"/>
      <c r="W21" s="64"/>
      <c r="X21" s="64"/>
      <c r="Y21" s="65"/>
      <c r="Z21" s="64" t="n">
        <f aca="false">X21/3600</f>
        <v>0</v>
      </c>
      <c r="AA21" s="66"/>
      <c r="AB21" s="66"/>
      <c r="AC21" s="66"/>
      <c r="AE21" s="51" t="n">
        <f aca="false">Q21/100</f>
        <v>0</v>
      </c>
      <c r="AF21" s="51" t="n">
        <f aca="false">R21/100</f>
        <v>0</v>
      </c>
      <c r="AG21" s="51" t="n">
        <f aca="false">Y21/100</f>
        <v>0</v>
      </c>
      <c r="AH21" s="51" t="n">
        <f aca="false">Z21/100</f>
        <v>0</v>
      </c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0</v>
      </c>
      <c r="E22" s="70" t="n">
        <f aca="false">N22</f>
        <v>0</v>
      </c>
      <c r="F22" s="70" t="n">
        <f aca="false">L22</f>
        <v>0</v>
      </c>
      <c r="G22" s="70" t="n">
        <f aca="false">O22</f>
        <v>0</v>
      </c>
      <c r="H22" s="70" t="n">
        <f aca="false">T22</f>
        <v>0</v>
      </c>
      <c r="I22" s="70" t="n">
        <f aca="false">V22</f>
        <v>0</v>
      </c>
      <c r="J22" s="70" t="n">
        <f aca="false">T22</f>
        <v>0</v>
      </c>
      <c r="K22" s="70" t="n">
        <f aca="false">W22</f>
        <v>0</v>
      </c>
      <c r="L22" s="71"/>
      <c r="M22" s="71"/>
      <c r="N22" s="71"/>
      <c r="O22" s="71"/>
      <c r="P22" s="71"/>
      <c r="Q22" s="71"/>
      <c r="R22" s="71" t="n">
        <f aca="false">P22/3600</f>
        <v>0</v>
      </c>
      <c r="S22" s="69"/>
      <c r="T22" s="71"/>
      <c r="U22" s="71"/>
      <c r="V22" s="71"/>
      <c r="W22" s="71"/>
      <c r="X22" s="71"/>
      <c r="Y22" s="71"/>
      <c r="Z22" s="71" t="n">
        <f aca="false">X22/3600</f>
        <v>0</v>
      </c>
      <c r="AA22" s="69"/>
      <c r="AB22" s="69"/>
      <c r="AC22" s="69"/>
      <c r="AE22" s="51" t="n">
        <f aca="false">Q22/100</f>
        <v>0</v>
      </c>
      <c r="AF22" s="51" t="n">
        <f aca="false">R22/100</f>
        <v>0</v>
      </c>
      <c r="AG22" s="51" t="n">
        <f aca="false">Y22/100</f>
        <v>0</v>
      </c>
      <c r="AH22" s="51" t="n">
        <f aca="false">Z22/100</f>
        <v>0</v>
      </c>
    </row>
    <row r="23" customFormat="false" ht="11.25" hidden="false" customHeight="false" outlineLevel="0" collapsed="false">
      <c r="A23" s="68"/>
      <c r="B23" s="62" t="s">
        <v>40</v>
      </c>
      <c r="C23" s="62" t="n">
        <v>22</v>
      </c>
      <c r="D23" s="73" t="n">
        <f aca="false">L23</f>
        <v>0</v>
      </c>
      <c r="E23" s="73" t="n">
        <f aca="false">N23</f>
        <v>0</v>
      </c>
      <c r="F23" s="73" t="n">
        <f aca="false">L23</f>
        <v>0</v>
      </c>
      <c r="G23" s="73" t="n">
        <f aca="false">O23</f>
        <v>0</v>
      </c>
      <c r="H23" s="73" t="n">
        <f aca="false">T23</f>
        <v>0</v>
      </c>
      <c r="I23" s="73" t="n">
        <f aca="false">V23</f>
        <v>0</v>
      </c>
      <c r="J23" s="73" t="n">
        <f aca="false">T23</f>
        <v>0</v>
      </c>
      <c r="K23" s="73" t="n">
        <f aca="false">W23</f>
        <v>0</v>
      </c>
      <c r="L23" s="72"/>
      <c r="M23" s="72"/>
      <c r="N23" s="72"/>
      <c r="O23" s="72"/>
      <c r="P23" s="72"/>
      <c r="Q23" s="65"/>
      <c r="R23" s="72" t="n">
        <f aca="false">P23/3600</f>
        <v>0</v>
      </c>
      <c r="S23" s="74"/>
      <c r="T23" s="72"/>
      <c r="U23" s="72"/>
      <c r="V23" s="72"/>
      <c r="W23" s="72"/>
      <c r="X23" s="72"/>
      <c r="Y23" s="65"/>
      <c r="Z23" s="72" t="n">
        <f aca="false">X23/3600</f>
        <v>0</v>
      </c>
      <c r="AA23" s="67" t="e">
        <f aca="false">RBJM($L23:$M26,T23:U26)</f>
        <v>#VALUE!</v>
      </c>
      <c r="AB23" s="67" t="e">
        <f aca="false">RBJM($D23:$E26,H23:I26)</f>
        <v>#VALUE!</v>
      </c>
      <c r="AC23" s="67" t="e">
        <f aca="false">RBJM($F23:$G26,J23:K26)</f>
        <v>#VALUE!</v>
      </c>
      <c r="AE23" s="51" t="n">
        <f aca="false">Q23/100</f>
        <v>0</v>
      </c>
      <c r="AF23" s="51" t="n">
        <f aca="false">R23/100</f>
        <v>0</v>
      </c>
      <c r="AG23" s="51" t="n">
        <f aca="false">Y23/100</f>
        <v>0</v>
      </c>
      <c r="AH23" s="51" t="n">
        <f aca="false">Z23/100</f>
        <v>0</v>
      </c>
    </row>
    <row r="24" customFormat="false" ht="11.25" hidden="false" customHeight="false" outlineLevel="0" collapsed="false">
      <c r="A24" s="68"/>
      <c r="B24" s="68"/>
      <c r="C24" s="68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64"/>
      <c r="M24" s="64"/>
      <c r="N24" s="64"/>
      <c r="O24" s="64"/>
      <c r="P24" s="64"/>
      <c r="Q24" s="65"/>
      <c r="R24" s="64" t="n">
        <f aca="false">P24/3600</f>
        <v>0</v>
      </c>
      <c r="S24" s="66"/>
      <c r="T24" s="64"/>
      <c r="U24" s="64"/>
      <c r="V24" s="64"/>
      <c r="W24" s="64"/>
      <c r="X24" s="64"/>
      <c r="Y24" s="65"/>
      <c r="Z24" s="64" t="n">
        <f aca="false">X24/3600</f>
        <v>0</v>
      </c>
      <c r="AA24" s="66"/>
      <c r="AB24" s="66"/>
      <c r="AC24" s="66"/>
      <c r="AE24" s="51" t="n">
        <f aca="false">Q24/100</f>
        <v>0</v>
      </c>
      <c r="AF24" s="51" t="n">
        <f aca="false">R24/100</f>
        <v>0</v>
      </c>
      <c r="AG24" s="51" t="n">
        <f aca="false">Y24/100</f>
        <v>0</v>
      </c>
      <c r="AH24" s="51" t="n">
        <f aca="false">Z24/100</f>
        <v>0</v>
      </c>
    </row>
    <row r="25" customFormat="false" ht="11.25" hidden="false" customHeight="false" outlineLevel="0" collapsed="false">
      <c r="A25" s="68"/>
      <c r="B25" s="68"/>
      <c r="C25" s="68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64"/>
      <c r="M25" s="64"/>
      <c r="N25" s="64"/>
      <c r="O25" s="64"/>
      <c r="P25" s="64"/>
      <c r="Q25" s="65"/>
      <c r="R25" s="64" t="n">
        <f aca="false">P25/3600</f>
        <v>0</v>
      </c>
      <c r="S25" s="66"/>
      <c r="T25" s="64"/>
      <c r="U25" s="64"/>
      <c r="V25" s="64"/>
      <c r="W25" s="64"/>
      <c r="X25" s="64"/>
      <c r="Y25" s="65"/>
      <c r="Z25" s="64" t="n">
        <f aca="false">X25/3600</f>
        <v>0</v>
      </c>
      <c r="AA25" s="66"/>
      <c r="AB25" s="66"/>
      <c r="AC25" s="66"/>
      <c r="AE25" s="51" t="n">
        <f aca="false">Q25/100</f>
        <v>0</v>
      </c>
      <c r="AF25" s="51" t="n">
        <f aca="false">R25/100</f>
        <v>0</v>
      </c>
      <c r="AG25" s="51" t="n">
        <f aca="false">Y25/100</f>
        <v>0</v>
      </c>
      <c r="AH25" s="51" t="n">
        <f aca="false">Z25/100</f>
        <v>0</v>
      </c>
    </row>
    <row r="26" customFormat="false" ht="12" hidden="false" customHeight="false" outlineLevel="0" collapsed="false">
      <c r="A26" s="68"/>
      <c r="B26" s="69"/>
      <c r="C26" s="69" t="n">
        <v>37</v>
      </c>
      <c r="D26" s="70" t="n">
        <f aca="false">L26</f>
        <v>0</v>
      </c>
      <c r="E26" s="70" t="n">
        <f aca="false">N26</f>
        <v>0</v>
      </c>
      <c r="F26" s="70" t="n">
        <f aca="false">L26</f>
        <v>0</v>
      </c>
      <c r="G26" s="70" t="n">
        <f aca="false">O26</f>
        <v>0</v>
      </c>
      <c r="H26" s="70" t="n">
        <f aca="false">T26</f>
        <v>0</v>
      </c>
      <c r="I26" s="70" t="n">
        <f aca="false">V26</f>
        <v>0</v>
      </c>
      <c r="J26" s="70" t="n">
        <f aca="false">T26</f>
        <v>0</v>
      </c>
      <c r="K26" s="70" t="n">
        <f aca="false">W26</f>
        <v>0</v>
      </c>
      <c r="L26" s="71"/>
      <c r="M26" s="71"/>
      <c r="N26" s="71"/>
      <c r="O26" s="71"/>
      <c r="P26" s="71"/>
      <c r="Q26" s="71"/>
      <c r="R26" s="71" t="n">
        <f aca="false">P26/3600</f>
        <v>0</v>
      </c>
      <c r="S26" s="69"/>
      <c r="T26" s="71"/>
      <c r="U26" s="71"/>
      <c r="V26" s="71"/>
      <c r="W26" s="71"/>
      <c r="X26" s="71"/>
      <c r="Y26" s="71"/>
      <c r="Z26" s="71" t="n">
        <f aca="false">X26/3600</f>
        <v>0</v>
      </c>
      <c r="AA26" s="69"/>
      <c r="AB26" s="69"/>
      <c r="AC26" s="69"/>
      <c r="AE26" s="51" t="n">
        <f aca="false">Q26/100</f>
        <v>0</v>
      </c>
      <c r="AF26" s="51" t="n">
        <f aca="false">R26/100</f>
        <v>0</v>
      </c>
      <c r="AG26" s="51" t="n">
        <f aca="false">Y26/100</f>
        <v>0</v>
      </c>
      <c r="AH26" s="51" t="n">
        <f aca="false">Z26/100</f>
        <v>0</v>
      </c>
    </row>
    <row r="27" customFormat="false" ht="11.25" hidden="false" customHeight="false" outlineLevel="0" collapsed="false">
      <c r="A27" s="68"/>
      <c r="B27" s="62" t="s">
        <v>41</v>
      </c>
      <c r="C27" s="62" t="n">
        <v>22</v>
      </c>
      <c r="D27" s="73" t="n">
        <f aca="false">L27</f>
        <v>0</v>
      </c>
      <c r="E27" s="73" t="n">
        <f aca="false">N27</f>
        <v>0</v>
      </c>
      <c r="F27" s="73" t="n">
        <f aca="false">L27</f>
        <v>0</v>
      </c>
      <c r="G27" s="73" t="n">
        <f aca="false">O27</f>
        <v>0</v>
      </c>
      <c r="H27" s="73" t="n">
        <f aca="false">T27</f>
        <v>0</v>
      </c>
      <c r="I27" s="73" t="n">
        <f aca="false">V27</f>
        <v>0</v>
      </c>
      <c r="J27" s="73" t="n">
        <f aca="false">T27</f>
        <v>0</v>
      </c>
      <c r="K27" s="73" t="n">
        <f aca="false">W27</f>
        <v>0</v>
      </c>
      <c r="L27" s="72"/>
      <c r="M27" s="72"/>
      <c r="N27" s="72"/>
      <c r="O27" s="72"/>
      <c r="P27" s="72"/>
      <c r="Q27" s="65"/>
      <c r="R27" s="72" t="n">
        <f aca="false">P27/3600</f>
        <v>0</v>
      </c>
      <c r="S27" s="74"/>
      <c r="T27" s="72"/>
      <c r="U27" s="72"/>
      <c r="V27" s="72"/>
      <c r="W27" s="72"/>
      <c r="X27" s="72"/>
      <c r="Y27" s="65"/>
      <c r="Z27" s="72" t="n">
        <f aca="false">X27/3600</f>
        <v>0</v>
      </c>
      <c r="AA27" s="67" t="e">
        <f aca="false">RBJM($L27:$M30,T27:U30)</f>
        <v>#VALUE!</v>
      </c>
      <c r="AB27" s="67" t="e">
        <f aca="false">RBJM($D27:$E30,H27:I30)</f>
        <v>#VALUE!</v>
      </c>
      <c r="AC27" s="67" t="e">
        <f aca="false">RBJM($F27:$G30,J27:K30)</f>
        <v>#VALUE!</v>
      </c>
      <c r="AE27" s="51" t="n">
        <f aca="false">Q27/100</f>
        <v>0</v>
      </c>
      <c r="AF27" s="51" t="n">
        <f aca="false">R27/100</f>
        <v>0</v>
      </c>
      <c r="AG27" s="51" t="n">
        <f aca="false">Y27/100</f>
        <v>0</v>
      </c>
      <c r="AH27" s="51" t="n">
        <f aca="false">Z27/100</f>
        <v>0</v>
      </c>
    </row>
    <row r="28" customFormat="false" ht="11.25" hidden="false" customHeight="false" outlineLevel="0" collapsed="false">
      <c r="A28" s="68"/>
      <c r="B28" s="68"/>
      <c r="C28" s="68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64"/>
      <c r="M28" s="64"/>
      <c r="N28" s="64"/>
      <c r="O28" s="64"/>
      <c r="P28" s="64"/>
      <c r="Q28" s="65"/>
      <c r="R28" s="64" t="n">
        <f aca="false">P28/3600</f>
        <v>0</v>
      </c>
      <c r="S28" s="66"/>
      <c r="T28" s="64"/>
      <c r="U28" s="64"/>
      <c r="V28" s="64"/>
      <c r="W28" s="64"/>
      <c r="X28" s="64"/>
      <c r="Y28" s="65"/>
      <c r="Z28" s="64" t="n">
        <f aca="false">X28/3600</f>
        <v>0</v>
      </c>
      <c r="AA28" s="66"/>
      <c r="AB28" s="66"/>
      <c r="AC28" s="66"/>
      <c r="AE28" s="51" t="n">
        <f aca="false">Q28/100</f>
        <v>0</v>
      </c>
      <c r="AF28" s="51" t="n">
        <f aca="false">R28/100</f>
        <v>0</v>
      </c>
      <c r="AG28" s="51" t="n">
        <f aca="false">Y28/100</f>
        <v>0</v>
      </c>
      <c r="AH28" s="51" t="n">
        <f aca="false">Z28/100</f>
        <v>0</v>
      </c>
    </row>
    <row r="29" customFormat="false" ht="11.25" hidden="false" customHeight="false" outlineLevel="0" collapsed="false">
      <c r="A29" s="68"/>
      <c r="B29" s="68"/>
      <c r="C29" s="68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64"/>
      <c r="M29" s="64"/>
      <c r="N29" s="64"/>
      <c r="O29" s="64"/>
      <c r="P29" s="64"/>
      <c r="Q29" s="65"/>
      <c r="R29" s="64" t="n">
        <f aca="false">P29/3600</f>
        <v>0</v>
      </c>
      <c r="S29" s="66"/>
      <c r="T29" s="64"/>
      <c r="U29" s="64"/>
      <c r="V29" s="64"/>
      <c r="W29" s="64"/>
      <c r="X29" s="64"/>
      <c r="Y29" s="65"/>
      <c r="Z29" s="64" t="n">
        <f aca="false">X29/3600</f>
        <v>0</v>
      </c>
      <c r="AA29" s="66"/>
      <c r="AB29" s="66"/>
      <c r="AC29" s="66"/>
      <c r="AE29" s="51" t="n">
        <f aca="false">Q29/100</f>
        <v>0</v>
      </c>
      <c r="AF29" s="51" t="n">
        <f aca="false">R29/100</f>
        <v>0</v>
      </c>
      <c r="AG29" s="51" t="n">
        <f aca="false">Y29/100</f>
        <v>0</v>
      </c>
      <c r="AH29" s="51" t="n">
        <f aca="false">Z29/100</f>
        <v>0</v>
      </c>
    </row>
    <row r="30" customFormat="false" ht="12" hidden="false" customHeight="false" outlineLevel="0" collapsed="false">
      <c r="A30" s="68"/>
      <c r="B30" s="69"/>
      <c r="C30" s="69" t="n">
        <v>37</v>
      </c>
      <c r="D30" s="70" t="n">
        <f aca="false">L30</f>
        <v>0</v>
      </c>
      <c r="E30" s="70" t="n">
        <f aca="false">N30</f>
        <v>0</v>
      </c>
      <c r="F30" s="70" t="n">
        <f aca="false">L30</f>
        <v>0</v>
      </c>
      <c r="G30" s="70" t="n">
        <f aca="false">O30</f>
        <v>0</v>
      </c>
      <c r="H30" s="70" t="n">
        <f aca="false">T30</f>
        <v>0</v>
      </c>
      <c r="I30" s="70" t="n">
        <f aca="false">V30</f>
        <v>0</v>
      </c>
      <c r="J30" s="70" t="n">
        <f aca="false">T30</f>
        <v>0</v>
      </c>
      <c r="K30" s="70" t="n">
        <f aca="false">W30</f>
        <v>0</v>
      </c>
      <c r="L30" s="71"/>
      <c r="M30" s="71"/>
      <c r="N30" s="71"/>
      <c r="O30" s="71"/>
      <c r="P30" s="71"/>
      <c r="Q30" s="71"/>
      <c r="R30" s="71" t="n">
        <f aca="false">P30/3600</f>
        <v>0</v>
      </c>
      <c r="S30" s="69"/>
      <c r="T30" s="71"/>
      <c r="U30" s="71"/>
      <c r="V30" s="71"/>
      <c r="W30" s="71"/>
      <c r="X30" s="71"/>
      <c r="Y30" s="71"/>
      <c r="Z30" s="71" t="n">
        <f aca="false">X30/3600</f>
        <v>0</v>
      </c>
      <c r="AA30" s="69"/>
      <c r="AB30" s="69"/>
      <c r="AC30" s="69"/>
      <c r="AE30" s="51" t="n">
        <f aca="false">Q30/100</f>
        <v>0</v>
      </c>
      <c r="AF30" s="51" t="n">
        <f aca="false">R30/100</f>
        <v>0</v>
      </c>
      <c r="AG30" s="51" t="n">
        <f aca="false">Y30/100</f>
        <v>0</v>
      </c>
      <c r="AH30" s="51" t="n">
        <f aca="false">Z30/100</f>
        <v>0</v>
      </c>
    </row>
    <row r="31" customFormat="false" ht="11.25" hidden="false" customHeight="false" outlineLevel="0" collapsed="false">
      <c r="A31" s="68"/>
      <c r="B31" s="62" t="s">
        <v>42</v>
      </c>
      <c r="C31" s="62" t="n">
        <v>22</v>
      </c>
      <c r="D31" s="75" t="n">
        <f aca="false">L31</f>
        <v>0</v>
      </c>
      <c r="E31" s="75" t="n">
        <f aca="false">N31</f>
        <v>0</v>
      </c>
      <c r="F31" s="75" t="n">
        <f aca="false">L31</f>
        <v>0</v>
      </c>
      <c r="G31" s="75" t="n">
        <f aca="false">O31</f>
        <v>0</v>
      </c>
      <c r="H31" s="75" t="n">
        <f aca="false">T31</f>
        <v>0</v>
      </c>
      <c r="I31" s="75" t="n">
        <f aca="false">V31</f>
        <v>0</v>
      </c>
      <c r="J31" s="75" t="n">
        <f aca="false">T31</f>
        <v>0</v>
      </c>
      <c r="K31" s="75" t="n">
        <f aca="false">W31</f>
        <v>0</v>
      </c>
      <c r="L31" s="72"/>
      <c r="M31" s="72"/>
      <c r="N31" s="72"/>
      <c r="O31" s="72"/>
      <c r="P31" s="72"/>
      <c r="Q31" s="65"/>
      <c r="R31" s="72" t="n">
        <f aca="false">P31/3600</f>
        <v>0</v>
      </c>
      <c r="S31" s="74"/>
      <c r="T31" s="72"/>
      <c r="U31" s="72"/>
      <c r="V31" s="72"/>
      <c r="W31" s="72"/>
      <c r="X31" s="72"/>
      <c r="Y31" s="65"/>
      <c r="Z31" s="72" t="n">
        <f aca="false">X31/3600</f>
        <v>0</v>
      </c>
      <c r="AA31" s="67" t="e">
        <f aca="false">RBJM($L31:$M34,T31:U34)</f>
        <v>#VALUE!</v>
      </c>
      <c r="AB31" s="67" t="e">
        <f aca="false">RBJM($D31:$E34,H31:I34)</f>
        <v>#VALUE!</v>
      </c>
      <c r="AC31" s="67" t="e">
        <f aca="false">RBJM($F31:$G34,J31:K34)</f>
        <v>#VALUE!</v>
      </c>
      <c r="AE31" s="51" t="n">
        <f aca="false">Q31/100</f>
        <v>0</v>
      </c>
      <c r="AF31" s="51" t="n">
        <f aca="false">R31/100</f>
        <v>0</v>
      </c>
      <c r="AG31" s="51" t="n">
        <f aca="false">Y31/100</f>
        <v>0</v>
      </c>
      <c r="AH31" s="51" t="n">
        <f aca="false">Z31/100</f>
        <v>0</v>
      </c>
    </row>
    <row r="32" customFormat="false" ht="11.25" hidden="false" customHeight="false" outlineLevel="0" collapsed="false">
      <c r="A32" s="68"/>
      <c r="B32" s="68"/>
      <c r="C32" s="68" t="n">
        <v>27</v>
      </c>
      <c r="D32" s="76" t="n">
        <f aca="false">L32</f>
        <v>0</v>
      </c>
      <c r="E32" s="76" t="n">
        <f aca="false">N32</f>
        <v>0</v>
      </c>
      <c r="F32" s="76" t="n">
        <f aca="false">L32</f>
        <v>0</v>
      </c>
      <c r="G32" s="76" t="n">
        <f aca="false">O32</f>
        <v>0</v>
      </c>
      <c r="H32" s="76" t="n">
        <f aca="false">T32</f>
        <v>0</v>
      </c>
      <c r="I32" s="76" t="n">
        <f aca="false">V32</f>
        <v>0</v>
      </c>
      <c r="J32" s="76" t="n">
        <f aca="false">T32</f>
        <v>0</v>
      </c>
      <c r="K32" s="76" t="n">
        <f aca="false">W32</f>
        <v>0</v>
      </c>
      <c r="L32" s="64"/>
      <c r="M32" s="64"/>
      <c r="N32" s="64"/>
      <c r="O32" s="64"/>
      <c r="P32" s="64"/>
      <c r="Q32" s="65"/>
      <c r="R32" s="64" t="n">
        <f aca="false">P32/3600</f>
        <v>0</v>
      </c>
      <c r="S32" s="66"/>
      <c r="T32" s="64"/>
      <c r="U32" s="64"/>
      <c r="V32" s="64"/>
      <c r="W32" s="64"/>
      <c r="X32" s="64"/>
      <c r="Y32" s="65"/>
      <c r="Z32" s="64" t="n">
        <f aca="false">X32/3600</f>
        <v>0</v>
      </c>
      <c r="AA32" s="66"/>
      <c r="AB32" s="66"/>
      <c r="AC32" s="66"/>
      <c r="AE32" s="51" t="n">
        <f aca="false">Q32/100</f>
        <v>0</v>
      </c>
      <c r="AF32" s="51" t="n">
        <f aca="false">R32/100</f>
        <v>0</v>
      </c>
      <c r="AG32" s="51" t="n">
        <f aca="false">Y32/100</f>
        <v>0</v>
      </c>
      <c r="AH32" s="51" t="n">
        <f aca="false">Z32/100</f>
        <v>0</v>
      </c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0</v>
      </c>
      <c r="E33" s="76" t="n">
        <f aca="false">N33</f>
        <v>0</v>
      </c>
      <c r="F33" s="76" t="n">
        <f aca="false">L33</f>
        <v>0</v>
      </c>
      <c r="G33" s="76" t="n">
        <f aca="false">O33</f>
        <v>0</v>
      </c>
      <c r="H33" s="76" t="n">
        <f aca="false">T33</f>
        <v>0</v>
      </c>
      <c r="I33" s="76" t="n">
        <f aca="false">V33</f>
        <v>0</v>
      </c>
      <c r="J33" s="76" t="n">
        <f aca="false">T33</f>
        <v>0</v>
      </c>
      <c r="K33" s="76" t="n">
        <f aca="false">W33</f>
        <v>0</v>
      </c>
      <c r="L33" s="64"/>
      <c r="M33" s="64"/>
      <c r="N33" s="64"/>
      <c r="O33" s="64"/>
      <c r="P33" s="64"/>
      <c r="Q33" s="65"/>
      <c r="R33" s="64" t="n">
        <f aca="false">P33/3600</f>
        <v>0</v>
      </c>
      <c r="S33" s="66"/>
      <c r="T33" s="64"/>
      <c r="U33" s="64"/>
      <c r="V33" s="64"/>
      <c r="W33" s="64"/>
      <c r="X33" s="64"/>
      <c r="Y33" s="65"/>
      <c r="Z33" s="64" t="n">
        <f aca="false">X33/3600</f>
        <v>0</v>
      </c>
      <c r="AA33" s="66"/>
      <c r="AB33" s="66"/>
      <c r="AC33" s="66"/>
      <c r="AE33" s="51" t="n">
        <f aca="false">Q33/100</f>
        <v>0</v>
      </c>
      <c r="AF33" s="51" t="n">
        <f aca="false">R33/100</f>
        <v>0</v>
      </c>
      <c r="AG33" s="51" t="n">
        <f aca="false">Y33/100</f>
        <v>0</v>
      </c>
      <c r="AH33" s="51" t="n">
        <f aca="false">Z33/100</f>
        <v>0</v>
      </c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0</v>
      </c>
      <c r="E34" s="77" t="n">
        <f aca="false">N34</f>
        <v>0</v>
      </c>
      <c r="F34" s="77" t="n">
        <f aca="false">L34</f>
        <v>0</v>
      </c>
      <c r="G34" s="77" t="n">
        <f aca="false">O34</f>
        <v>0</v>
      </c>
      <c r="H34" s="77" t="n">
        <f aca="false">T34</f>
        <v>0</v>
      </c>
      <c r="I34" s="77" t="n">
        <f aca="false">V34</f>
        <v>0</v>
      </c>
      <c r="J34" s="77" t="n">
        <f aca="false">T34</f>
        <v>0</v>
      </c>
      <c r="K34" s="77" t="n">
        <f aca="false">W34</f>
        <v>0</v>
      </c>
      <c r="L34" s="71"/>
      <c r="M34" s="71"/>
      <c r="N34" s="71"/>
      <c r="O34" s="71"/>
      <c r="P34" s="71"/>
      <c r="Q34" s="71"/>
      <c r="R34" s="71" t="n">
        <f aca="false">P34/3600</f>
        <v>0</v>
      </c>
      <c r="S34" s="69"/>
      <c r="T34" s="71"/>
      <c r="U34" s="71"/>
      <c r="V34" s="71"/>
      <c r="W34" s="71"/>
      <c r="X34" s="71"/>
      <c r="Y34" s="71"/>
      <c r="Z34" s="71" t="n">
        <f aca="false">X34/3600</f>
        <v>0</v>
      </c>
      <c r="AA34" s="69"/>
      <c r="AB34" s="69"/>
      <c r="AC34" s="69"/>
      <c r="AE34" s="51" t="n">
        <f aca="false">Q34/100</f>
        <v>0</v>
      </c>
      <c r="AF34" s="51" t="n">
        <f aca="false">R34/100</f>
        <v>0</v>
      </c>
      <c r="AG34" s="51" t="n">
        <f aca="false">Y34/100</f>
        <v>0</v>
      </c>
      <c r="AH34" s="51" t="n">
        <f aca="false">Z34/100</f>
        <v>0</v>
      </c>
    </row>
    <row r="35" customFormat="false" ht="11.25" hidden="false" customHeight="false" outlineLevel="0" collapsed="false">
      <c r="A35" s="68"/>
      <c r="B35" s="62" t="s">
        <v>43</v>
      </c>
      <c r="C35" s="62" t="n">
        <v>22</v>
      </c>
      <c r="D35" s="75" t="n">
        <f aca="false">L35</f>
        <v>0</v>
      </c>
      <c r="E35" s="75" t="n">
        <f aca="false">N35</f>
        <v>0</v>
      </c>
      <c r="F35" s="75" t="n">
        <f aca="false">L35</f>
        <v>0</v>
      </c>
      <c r="G35" s="75" t="n">
        <f aca="false">O35</f>
        <v>0</v>
      </c>
      <c r="H35" s="75" t="n">
        <f aca="false">T35</f>
        <v>0</v>
      </c>
      <c r="I35" s="75" t="n">
        <f aca="false">V35</f>
        <v>0</v>
      </c>
      <c r="J35" s="75" t="n">
        <f aca="false">T35</f>
        <v>0</v>
      </c>
      <c r="K35" s="75" t="n">
        <f aca="false">W35</f>
        <v>0</v>
      </c>
      <c r="L35" s="72"/>
      <c r="M35" s="72"/>
      <c r="N35" s="72"/>
      <c r="O35" s="72"/>
      <c r="P35" s="72"/>
      <c r="Q35" s="65"/>
      <c r="R35" s="72" t="n">
        <f aca="false">P35/3600</f>
        <v>0</v>
      </c>
      <c r="S35" s="74"/>
      <c r="T35" s="72"/>
      <c r="U35" s="72"/>
      <c r="V35" s="72"/>
      <c r="W35" s="72"/>
      <c r="X35" s="72"/>
      <c r="Y35" s="65"/>
      <c r="Z35" s="72" t="n">
        <f aca="false">X35/3600</f>
        <v>0</v>
      </c>
      <c r="AA35" s="67" t="e">
        <f aca="false">RBJM($L35:$M38,T35:U38)</f>
        <v>#VALUE!</v>
      </c>
      <c r="AB35" s="67" t="e">
        <f aca="false">RBJM($D35:$E38,H35:I38)</f>
        <v>#VALUE!</v>
      </c>
      <c r="AC35" s="67" t="e">
        <f aca="false">RBJM($F35:$G38,J35:K38)</f>
        <v>#VALUE!</v>
      </c>
      <c r="AE35" s="51" t="n">
        <f aca="false">Q35/100</f>
        <v>0</v>
      </c>
      <c r="AF35" s="51" t="n">
        <f aca="false">R35/100</f>
        <v>0</v>
      </c>
      <c r="AG35" s="51" t="n">
        <f aca="false">Y35/100</f>
        <v>0</v>
      </c>
      <c r="AH35" s="51" t="n">
        <f aca="false">Z35/100</f>
        <v>0</v>
      </c>
    </row>
    <row r="36" customFormat="false" ht="11.25" hidden="false" customHeight="false" outlineLevel="0" collapsed="false">
      <c r="A36" s="68"/>
      <c r="B36" s="68"/>
      <c r="C36" s="68" t="n">
        <v>27</v>
      </c>
      <c r="D36" s="76" t="n">
        <f aca="false">L36</f>
        <v>0</v>
      </c>
      <c r="E36" s="76" t="n">
        <f aca="false">N36</f>
        <v>0</v>
      </c>
      <c r="F36" s="76" t="n">
        <f aca="false">L36</f>
        <v>0</v>
      </c>
      <c r="G36" s="76" t="n">
        <f aca="false">O36</f>
        <v>0</v>
      </c>
      <c r="H36" s="76" t="n">
        <f aca="false">T36</f>
        <v>0</v>
      </c>
      <c r="I36" s="76" t="n">
        <f aca="false">V36</f>
        <v>0</v>
      </c>
      <c r="J36" s="76" t="n">
        <f aca="false">T36</f>
        <v>0</v>
      </c>
      <c r="K36" s="76" t="n">
        <f aca="false">W36</f>
        <v>0</v>
      </c>
      <c r="L36" s="64"/>
      <c r="M36" s="64"/>
      <c r="N36" s="64"/>
      <c r="O36" s="64"/>
      <c r="P36" s="64"/>
      <c r="Q36" s="65"/>
      <c r="R36" s="64" t="n">
        <f aca="false">P36/3600</f>
        <v>0</v>
      </c>
      <c r="S36" s="66"/>
      <c r="T36" s="64"/>
      <c r="U36" s="64"/>
      <c r="V36" s="64"/>
      <c r="W36" s="64"/>
      <c r="X36" s="64"/>
      <c r="Y36" s="65"/>
      <c r="Z36" s="64" t="n">
        <f aca="false">X36/3600</f>
        <v>0</v>
      </c>
      <c r="AA36" s="66"/>
      <c r="AB36" s="66"/>
      <c r="AC36" s="66"/>
      <c r="AE36" s="51" t="n">
        <f aca="false">Q36/100</f>
        <v>0</v>
      </c>
      <c r="AF36" s="51" t="n">
        <f aca="false">R36/100</f>
        <v>0</v>
      </c>
      <c r="AG36" s="51" t="n">
        <f aca="false">Y36/100</f>
        <v>0</v>
      </c>
      <c r="AH36" s="51" t="n">
        <f aca="false">Z36/100</f>
        <v>0</v>
      </c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0</v>
      </c>
      <c r="E37" s="76" t="n">
        <f aca="false">N37</f>
        <v>0</v>
      </c>
      <c r="F37" s="76" t="n">
        <f aca="false">L37</f>
        <v>0</v>
      </c>
      <c r="G37" s="76" t="n">
        <f aca="false">O37</f>
        <v>0</v>
      </c>
      <c r="H37" s="76" t="n">
        <f aca="false">T37</f>
        <v>0</v>
      </c>
      <c r="I37" s="76" t="n">
        <f aca="false">V37</f>
        <v>0</v>
      </c>
      <c r="J37" s="76" t="n">
        <f aca="false">T37</f>
        <v>0</v>
      </c>
      <c r="K37" s="76" t="n">
        <f aca="false">W37</f>
        <v>0</v>
      </c>
      <c r="L37" s="64"/>
      <c r="M37" s="64"/>
      <c r="N37" s="64"/>
      <c r="O37" s="64"/>
      <c r="P37" s="64"/>
      <c r="Q37" s="65"/>
      <c r="R37" s="64" t="n">
        <f aca="false">P37/3600</f>
        <v>0</v>
      </c>
      <c r="S37" s="66"/>
      <c r="T37" s="64"/>
      <c r="U37" s="64"/>
      <c r="V37" s="64"/>
      <c r="W37" s="64"/>
      <c r="X37" s="64"/>
      <c r="Y37" s="65"/>
      <c r="Z37" s="64" t="n">
        <f aca="false">X37/3600</f>
        <v>0</v>
      </c>
      <c r="AA37" s="66"/>
      <c r="AB37" s="66"/>
      <c r="AC37" s="66"/>
      <c r="AE37" s="51" t="n">
        <f aca="false">Q37/100</f>
        <v>0</v>
      </c>
      <c r="AF37" s="51" t="n">
        <f aca="false">R37/100</f>
        <v>0</v>
      </c>
      <c r="AG37" s="51" t="n">
        <f aca="false">Y37/100</f>
        <v>0</v>
      </c>
      <c r="AH37" s="51" t="n">
        <f aca="false">Z37/100</f>
        <v>0</v>
      </c>
    </row>
    <row r="38" customFormat="false" ht="12" hidden="false" customHeight="false" outlineLevel="0" collapsed="false">
      <c r="A38" s="69"/>
      <c r="B38" s="69"/>
      <c r="C38" s="69" t="n">
        <v>37</v>
      </c>
      <c r="D38" s="77" t="n">
        <f aca="false">L38</f>
        <v>0</v>
      </c>
      <c r="E38" s="77" t="n">
        <f aca="false">N38</f>
        <v>0</v>
      </c>
      <c r="F38" s="77" t="n">
        <f aca="false">L38</f>
        <v>0</v>
      </c>
      <c r="G38" s="77" t="n">
        <f aca="false">O38</f>
        <v>0</v>
      </c>
      <c r="H38" s="77" t="n">
        <f aca="false">T38</f>
        <v>0</v>
      </c>
      <c r="I38" s="77" t="n">
        <f aca="false">V38</f>
        <v>0</v>
      </c>
      <c r="J38" s="77" t="n">
        <f aca="false">T38</f>
        <v>0</v>
      </c>
      <c r="K38" s="77" t="n">
        <f aca="false">W38</f>
        <v>0</v>
      </c>
      <c r="L38" s="71"/>
      <c r="M38" s="71"/>
      <c r="N38" s="71"/>
      <c r="O38" s="71"/>
      <c r="P38" s="71"/>
      <c r="Q38" s="71"/>
      <c r="R38" s="71" t="n">
        <f aca="false">P38/3600</f>
        <v>0</v>
      </c>
      <c r="S38" s="69"/>
      <c r="T38" s="71"/>
      <c r="U38" s="71"/>
      <c r="V38" s="71"/>
      <c r="W38" s="71"/>
      <c r="X38" s="71"/>
      <c r="Y38" s="71"/>
      <c r="Z38" s="71" t="n">
        <f aca="false">X38/3600</f>
        <v>0</v>
      </c>
      <c r="AA38" s="69"/>
      <c r="AB38" s="69"/>
      <c r="AC38" s="69"/>
      <c r="AE38" s="51" t="n">
        <f aca="false">Q38/100</f>
        <v>0</v>
      </c>
      <c r="AF38" s="51" t="n">
        <f aca="false">R38/100</f>
        <v>0</v>
      </c>
      <c r="AG38" s="51" t="n">
        <f aca="false">Y38/100</f>
        <v>0</v>
      </c>
      <c r="AH38" s="51" t="n">
        <f aca="false">Z38/100</f>
        <v>0</v>
      </c>
    </row>
    <row r="39" customFormat="false" ht="11.25" hidden="false" customHeight="false" outlineLevel="0" collapsed="false">
      <c r="A39" s="62" t="s">
        <v>7</v>
      </c>
      <c r="B39" s="62" t="s">
        <v>44</v>
      </c>
      <c r="C39" s="62" t="n">
        <v>22</v>
      </c>
      <c r="D39" s="75" t="n">
        <f aca="false">L39</f>
        <v>0</v>
      </c>
      <c r="E39" s="75" t="n">
        <f aca="false">N39</f>
        <v>0</v>
      </c>
      <c r="F39" s="75" t="n">
        <f aca="false">L39</f>
        <v>0</v>
      </c>
      <c r="G39" s="75" t="n">
        <f aca="false">O39</f>
        <v>0</v>
      </c>
      <c r="H39" s="75" t="n">
        <f aca="false">T39</f>
        <v>0</v>
      </c>
      <c r="I39" s="75" t="n">
        <f aca="false">V39</f>
        <v>0</v>
      </c>
      <c r="J39" s="75" t="n">
        <f aca="false">T39</f>
        <v>0</v>
      </c>
      <c r="K39" s="75" t="n">
        <f aca="false">W39</f>
        <v>0</v>
      </c>
      <c r="L39" s="72"/>
      <c r="M39" s="72"/>
      <c r="N39" s="72"/>
      <c r="O39" s="72"/>
      <c r="P39" s="72"/>
      <c r="Q39" s="65"/>
      <c r="R39" s="72" t="n">
        <f aca="false">P39/3600</f>
        <v>0</v>
      </c>
      <c r="S39" s="74"/>
      <c r="T39" s="72"/>
      <c r="U39" s="72"/>
      <c r="V39" s="72"/>
      <c r="W39" s="72"/>
      <c r="X39" s="72"/>
      <c r="Y39" s="65"/>
      <c r="Z39" s="72" t="n">
        <f aca="false">X39/3600</f>
        <v>0</v>
      </c>
      <c r="AA39" s="67" t="e">
        <f aca="false">RBJM($L39:$M42,T39:U42)</f>
        <v>#VALUE!</v>
      </c>
      <c r="AB39" s="67" t="e">
        <f aca="false">RBJM($D39:$E42,H39:I42)</f>
        <v>#VALUE!</v>
      </c>
      <c r="AC39" s="67" t="e">
        <f aca="false">RBJM($F39:$G42,J39:K42)</f>
        <v>#VALUE!</v>
      </c>
      <c r="AE39" s="51" t="n">
        <f aca="false">Q39/100</f>
        <v>0</v>
      </c>
      <c r="AF39" s="51" t="n">
        <f aca="false">R39/100</f>
        <v>0</v>
      </c>
      <c r="AG39" s="51" t="n">
        <f aca="false">Y39/100</f>
        <v>0</v>
      </c>
      <c r="AH39" s="51" t="n">
        <f aca="false">Z39/100</f>
        <v>0</v>
      </c>
    </row>
    <row r="40" customFormat="false" ht="11.25" hidden="false" customHeight="false" outlineLevel="0" collapsed="false">
      <c r="A40" s="68" t="s">
        <v>45</v>
      </c>
      <c r="B40" s="68"/>
      <c r="C40" s="68" t="n">
        <v>27</v>
      </c>
      <c r="D40" s="76" t="n">
        <f aca="false">L40</f>
        <v>0</v>
      </c>
      <c r="E40" s="76" t="n">
        <f aca="false">N40</f>
        <v>0</v>
      </c>
      <c r="F40" s="76" t="n">
        <f aca="false">L40</f>
        <v>0</v>
      </c>
      <c r="G40" s="76" t="n">
        <f aca="false">O40</f>
        <v>0</v>
      </c>
      <c r="H40" s="76" t="n">
        <f aca="false">T40</f>
        <v>0</v>
      </c>
      <c r="I40" s="76" t="n">
        <f aca="false">V40</f>
        <v>0</v>
      </c>
      <c r="J40" s="76" t="n">
        <f aca="false">T40</f>
        <v>0</v>
      </c>
      <c r="K40" s="76" t="n">
        <f aca="false">W40</f>
        <v>0</v>
      </c>
      <c r="L40" s="64"/>
      <c r="M40" s="64"/>
      <c r="N40" s="64"/>
      <c r="O40" s="64"/>
      <c r="P40" s="64"/>
      <c r="Q40" s="65"/>
      <c r="R40" s="64" t="n">
        <f aca="false">P40/3600</f>
        <v>0</v>
      </c>
      <c r="S40" s="66"/>
      <c r="T40" s="64"/>
      <c r="U40" s="64"/>
      <c r="V40" s="64"/>
      <c r="W40" s="64"/>
      <c r="X40" s="64"/>
      <c r="Y40" s="65"/>
      <c r="Z40" s="64" t="n">
        <f aca="false">X40/3600</f>
        <v>0</v>
      </c>
      <c r="AA40" s="66"/>
      <c r="AB40" s="66"/>
      <c r="AC40" s="66"/>
      <c r="AE40" s="51" t="n">
        <f aca="false">Q40/100</f>
        <v>0</v>
      </c>
      <c r="AF40" s="51" t="n">
        <f aca="false">R40/100</f>
        <v>0</v>
      </c>
      <c r="AG40" s="51" t="n">
        <f aca="false">Y40/100</f>
        <v>0</v>
      </c>
      <c r="AH40" s="51" t="n">
        <f aca="false">Z40/100</f>
        <v>0</v>
      </c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0</v>
      </c>
      <c r="E41" s="76" t="n">
        <f aca="false">N41</f>
        <v>0</v>
      </c>
      <c r="F41" s="76" t="n">
        <f aca="false">L41</f>
        <v>0</v>
      </c>
      <c r="G41" s="76" t="n">
        <f aca="false">O41</f>
        <v>0</v>
      </c>
      <c r="H41" s="76" t="n">
        <f aca="false">T41</f>
        <v>0</v>
      </c>
      <c r="I41" s="76" t="n">
        <f aca="false">V41</f>
        <v>0</v>
      </c>
      <c r="J41" s="76" t="n">
        <f aca="false">T41</f>
        <v>0</v>
      </c>
      <c r="K41" s="76" t="n">
        <f aca="false">W41</f>
        <v>0</v>
      </c>
      <c r="L41" s="64"/>
      <c r="M41" s="64"/>
      <c r="N41" s="64"/>
      <c r="O41" s="64"/>
      <c r="P41" s="64"/>
      <c r="Q41" s="65"/>
      <c r="R41" s="64" t="n">
        <f aca="false">P41/3600</f>
        <v>0</v>
      </c>
      <c r="S41" s="66"/>
      <c r="T41" s="64"/>
      <c r="U41" s="64"/>
      <c r="V41" s="64"/>
      <c r="W41" s="64"/>
      <c r="X41" s="64"/>
      <c r="Y41" s="65"/>
      <c r="Z41" s="64" t="n">
        <f aca="false">X41/3600</f>
        <v>0</v>
      </c>
      <c r="AA41" s="66"/>
      <c r="AB41" s="66"/>
      <c r="AC41" s="66"/>
      <c r="AE41" s="51" t="n">
        <f aca="false">Q41/100</f>
        <v>0</v>
      </c>
      <c r="AF41" s="51" t="n">
        <f aca="false">R41/100</f>
        <v>0</v>
      </c>
      <c r="AG41" s="51" t="n">
        <f aca="false">Y41/100</f>
        <v>0</v>
      </c>
      <c r="AH41" s="51" t="n">
        <f aca="false">Z41/100</f>
        <v>0</v>
      </c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0</v>
      </c>
      <c r="E42" s="77" t="n">
        <f aca="false">N42</f>
        <v>0</v>
      </c>
      <c r="F42" s="77" t="n">
        <f aca="false">L42</f>
        <v>0</v>
      </c>
      <c r="G42" s="77" t="n">
        <f aca="false">O42</f>
        <v>0</v>
      </c>
      <c r="H42" s="77" t="n">
        <f aca="false">T42</f>
        <v>0</v>
      </c>
      <c r="I42" s="77" t="n">
        <f aca="false">V42</f>
        <v>0</v>
      </c>
      <c r="J42" s="77" t="n">
        <f aca="false">T42</f>
        <v>0</v>
      </c>
      <c r="K42" s="77" t="n">
        <f aca="false">W42</f>
        <v>0</v>
      </c>
      <c r="L42" s="71"/>
      <c r="M42" s="71"/>
      <c r="N42" s="71"/>
      <c r="O42" s="71"/>
      <c r="P42" s="71"/>
      <c r="Q42" s="71"/>
      <c r="R42" s="71" t="n">
        <f aca="false">P42/3600</f>
        <v>0</v>
      </c>
      <c r="S42" s="69"/>
      <c r="T42" s="71"/>
      <c r="U42" s="71"/>
      <c r="V42" s="71"/>
      <c r="W42" s="71"/>
      <c r="X42" s="71"/>
      <c r="Y42" s="71"/>
      <c r="Z42" s="71" t="n">
        <f aca="false">X42/3600</f>
        <v>0</v>
      </c>
      <c r="AA42" s="69"/>
      <c r="AB42" s="69"/>
      <c r="AC42" s="69"/>
      <c r="AE42" s="51" t="n">
        <f aca="false">Q42/100</f>
        <v>0</v>
      </c>
      <c r="AF42" s="51" t="n">
        <f aca="false">R42/100</f>
        <v>0</v>
      </c>
      <c r="AG42" s="51" t="n">
        <f aca="false">Y42/100</f>
        <v>0</v>
      </c>
      <c r="AH42" s="51" t="n">
        <f aca="false">Z42/100</f>
        <v>0</v>
      </c>
    </row>
    <row r="43" customFormat="false" ht="11.25" hidden="false" customHeight="false" outlineLevel="0" collapsed="false">
      <c r="A43" s="68"/>
      <c r="B43" s="62" t="s">
        <v>46</v>
      </c>
      <c r="C43" s="62" t="n">
        <v>22</v>
      </c>
      <c r="D43" s="75" t="n">
        <f aca="false">L43</f>
        <v>0</v>
      </c>
      <c r="E43" s="75" t="n">
        <f aca="false">N43</f>
        <v>0</v>
      </c>
      <c r="F43" s="75" t="n">
        <f aca="false">L43</f>
        <v>0</v>
      </c>
      <c r="G43" s="75" t="n">
        <f aca="false">O43</f>
        <v>0</v>
      </c>
      <c r="H43" s="75" t="n">
        <f aca="false">T43</f>
        <v>0</v>
      </c>
      <c r="I43" s="75" t="n">
        <f aca="false">V43</f>
        <v>0</v>
      </c>
      <c r="J43" s="75" t="n">
        <f aca="false">T43</f>
        <v>0</v>
      </c>
      <c r="K43" s="75" t="n">
        <f aca="false">W43</f>
        <v>0</v>
      </c>
      <c r="L43" s="72"/>
      <c r="M43" s="72"/>
      <c r="N43" s="72"/>
      <c r="O43" s="72"/>
      <c r="P43" s="72"/>
      <c r="Q43" s="65"/>
      <c r="R43" s="72" t="n">
        <f aca="false">P43/3600</f>
        <v>0</v>
      </c>
      <c r="S43" s="74"/>
      <c r="T43" s="72"/>
      <c r="U43" s="72"/>
      <c r="V43" s="72"/>
      <c r="W43" s="72"/>
      <c r="X43" s="72"/>
      <c r="Y43" s="65"/>
      <c r="Z43" s="72" t="n">
        <f aca="false">X43/3600</f>
        <v>0</v>
      </c>
      <c r="AA43" s="67" t="e">
        <f aca="false">RBJM($L43:$M46,T43:U46)</f>
        <v>#VALUE!</v>
      </c>
      <c r="AB43" s="67" t="e">
        <f aca="false">RBJM($D43:$E46,H43:I46)</f>
        <v>#VALUE!</v>
      </c>
      <c r="AC43" s="67" t="e">
        <f aca="false">RBJM($F43:$G46,J43:K46)</f>
        <v>#VALUE!</v>
      </c>
      <c r="AE43" s="51" t="n">
        <f aca="false">Q43/100</f>
        <v>0</v>
      </c>
      <c r="AF43" s="51" t="n">
        <f aca="false">R43/100</f>
        <v>0</v>
      </c>
      <c r="AG43" s="51" t="n">
        <f aca="false">Y43/100</f>
        <v>0</v>
      </c>
      <c r="AH43" s="51" t="n">
        <f aca="false">Z43/100</f>
        <v>0</v>
      </c>
    </row>
    <row r="44" customFormat="false" ht="11.25" hidden="false" customHeight="false" outlineLevel="0" collapsed="false">
      <c r="A44" s="68"/>
      <c r="B44" s="68"/>
      <c r="C44" s="68" t="n">
        <v>27</v>
      </c>
      <c r="D44" s="76" t="n">
        <f aca="false">L44</f>
        <v>0</v>
      </c>
      <c r="E44" s="76" t="n">
        <f aca="false">N44</f>
        <v>0</v>
      </c>
      <c r="F44" s="76" t="n">
        <f aca="false">L44</f>
        <v>0</v>
      </c>
      <c r="G44" s="76" t="n">
        <f aca="false">O44</f>
        <v>0</v>
      </c>
      <c r="H44" s="76" t="n">
        <f aca="false">T44</f>
        <v>0</v>
      </c>
      <c r="I44" s="76" t="n">
        <f aca="false">V44</f>
        <v>0</v>
      </c>
      <c r="J44" s="76" t="n">
        <f aca="false">T44</f>
        <v>0</v>
      </c>
      <c r="K44" s="76" t="n">
        <f aca="false">W44</f>
        <v>0</v>
      </c>
      <c r="L44" s="64"/>
      <c r="M44" s="64"/>
      <c r="N44" s="64"/>
      <c r="O44" s="64"/>
      <c r="P44" s="64"/>
      <c r="Q44" s="65"/>
      <c r="R44" s="64" t="n">
        <f aca="false">P44/3600</f>
        <v>0</v>
      </c>
      <c r="S44" s="66"/>
      <c r="T44" s="64"/>
      <c r="U44" s="64"/>
      <c r="V44" s="64"/>
      <c r="W44" s="64"/>
      <c r="X44" s="64"/>
      <c r="Y44" s="65"/>
      <c r="Z44" s="64" t="n">
        <f aca="false">X44/3600</f>
        <v>0</v>
      </c>
      <c r="AA44" s="66"/>
      <c r="AB44" s="66"/>
      <c r="AC44" s="66"/>
      <c r="AE44" s="51" t="n">
        <f aca="false">Q44/100</f>
        <v>0</v>
      </c>
      <c r="AF44" s="51" t="n">
        <f aca="false">R44/100</f>
        <v>0</v>
      </c>
      <c r="AG44" s="51" t="n">
        <f aca="false">Y44/100</f>
        <v>0</v>
      </c>
      <c r="AH44" s="51" t="n">
        <f aca="false">Z44/100</f>
        <v>0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0</v>
      </c>
      <c r="E45" s="76" t="n">
        <f aca="false">N45</f>
        <v>0</v>
      </c>
      <c r="F45" s="76" t="n">
        <f aca="false">L45</f>
        <v>0</v>
      </c>
      <c r="G45" s="76" t="n">
        <f aca="false">O45</f>
        <v>0</v>
      </c>
      <c r="H45" s="76" t="n">
        <f aca="false">T45</f>
        <v>0</v>
      </c>
      <c r="I45" s="76" t="n">
        <f aca="false">V45</f>
        <v>0</v>
      </c>
      <c r="J45" s="76" t="n">
        <f aca="false">T45</f>
        <v>0</v>
      </c>
      <c r="K45" s="76" t="n">
        <f aca="false">W45</f>
        <v>0</v>
      </c>
      <c r="L45" s="64"/>
      <c r="M45" s="64"/>
      <c r="N45" s="64"/>
      <c r="O45" s="64"/>
      <c r="P45" s="64"/>
      <c r="Q45" s="65"/>
      <c r="R45" s="64" t="n">
        <f aca="false">P45/3600</f>
        <v>0</v>
      </c>
      <c r="S45" s="66"/>
      <c r="T45" s="64"/>
      <c r="U45" s="64"/>
      <c r="V45" s="64"/>
      <c r="W45" s="64"/>
      <c r="X45" s="64"/>
      <c r="Y45" s="65"/>
      <c r="Z45" s="64" t="n">
        <f aca="false">X45/3600</f>
        <v>0</v>
      </c>
      <c r="AA45" s="66"/>
      <c r="AB45" s="66"/>
      <c r="AC45" s="66"/>
      <c r="AE45" s="51" t="n">
        <f aca="false">Q45/100</f>
        <v>0</v>
      </c>
      <c r="AF45" s="51" t="n">
        <f aca="false">R45/100</f>
        <v>0</v>
      </c>
      <c r="AG45" s="51" t="n">
        <f aca="false">Y45/100</f>
        <v>0</v>
      </c>
      <c r="AH45" s="51" t="n">
        <f aca="false">Z45/100</f>
        <v>0</v>
      </c>
    </row>
    <row r="46" customFormat="false" ht="12" hidden="false" customHeight="false" outlineLevel="0" collapsed="false">
      <c r="A46" s="68"/>
      <c r="B46" s="69"/>
      <c r="C46" s="69" t="n">
        <v>37</v>
      </c>
      <c r="D46" s="77" t="n">
        <f aca="false">L46</f>
        <v>0</v>
      </c>
      <c r="E46" s="77" t="n">
        <f aca="false">N46</f>
        <v>0</v>
      </c>
      <c r="F46" s="77" t="n">
        <f aca="false">L46</f>
        <v>0</v>
      </c>
      <c r="G46" s="77" t="n">
        <f aca="false">O46</f>
        <v>0</v>
      </c>
      <c r="H46" s="77" t="n">
        <f aca="false">T46</f>
        <v>0</v>
      </c>
      <c r="I46" s="77" t="n">
        <f aca="false">V46</f>
        <v>0</v>
      </c>
      <c r="J46" s="77" t="n">
        <f aca="false">T46</f>
        <v>0</v>
      </c>
      <c r="K46" s="77" t="n">
        <f aca="false">W46</f>
        <v>0</v>
      </c>
      <c r="L46" s="71"/>
      <c r="M46" s="71"/>
      <c r="N46" s="71"/>
      <c r="O46" s="71"/>
      <c r="P46" s="71"/>
      <c r="Q46" s="71"/>
      <c r="R46" s="71" t="n">
        <f aca="false">P46/3600</f>
        <v>0</v>
      </c>
      <c r="S46" s="69"/>
      <c r="T46" s="71"/>
      <c r="U46" s="71"/>
      <c r="V46" s="71"/>
      <c r="W46" s="71"/>
      <c r="X46" s="71"/>
      <c r="Y46" s="71"/>
      <c r="Z46" s="71" t="n">
        <f aca="false">X46/3600</f>
        <v>0</v>
      </c>
      <c r="AA46" s="69"/>
      <c r="AB46" s="69"/>
      <c r="AC46" s="69"/>
      <c r="AE46" s="51" t="n">
        <f aca="false">Q46/100</f>
        <v>0</v>
      </c>
      <c r="AF46" s="51" t="n">
        <f aca="false">R46/100</f>
        <v>0</v>
      </c>
      <c r="AG46" s="51" t="n">
        <f aca="false">Y46/100</f>
        <v>0</v>
      </c>
      <c r="AH46" s="51" t="n">
        <f aca="false">Z46/100</f>
        <v>0</v>
      </c>
    </row>
    <row r="47" customFormat="false" ht="11.25" hidden="false" customHeight="false" outlineLevel="0" collapsed="false">
      <c r="A47" s="68"/>
      <c r="B47" s="62" t="s">
        <v>47</v>
      </c>
      <c r="C47" s="62" t="n">
        <v>22</v>
      </c>
      <c r="D47" s="75" t="n">
        <f aca="false">L47</f>
        <v>0</v>
      </c>
      <c r="E47" s="75" t="n">
        <f aca="false">N47</f>
        <v>0</v>
      </c>
      <c r="F47" s="75" t="n">
        <f aca="false">L47</f>
        <v>0</v>
      </c>
      <c r="G47" s="75" t="n">
        <f aca="false">O47</f>
        <v>0</v>
      </c>
      <c r="H47" s="75" t="n">
        <f aca="false">T47</f>
        <v>0</v>
      </c>
      <c r="I47" s="75" t="n">
        <f aca="false">V47</f>
        <v>0</v>
      </c>
      <c r="J47" s="75" t="n">
        <f aca="false">T47</f>
        <v>0</v>
      </c>
      <c r="K47" s="75" t="n">
        <f aca="false">W47</f>
        <v>0</v>
      </c>
      <c r="L47" s="72"/>
      <c r="M47" s="72"/>
      <c r="N47" s="72"/>
      <c r="O47" s="72"/>
      <c r="P47" s="72"/>
      <c r="Q47" s="65"/>
      <c r="R47" s="72" t="n">
        <f aca="false">P47/3600</f>
        <v>0</v>
      </c>
      <c r="S47" s="74"/>
      <c r="T47" s="72"/>
      <c r="U47" s="72"/>
      <c r="V47" s="72"/>
      <c r="W47" s="72"/>
      <c r="X47" s="72"/>
      <c r="Y47" s="65"/>
      <c r="Z47" s="72" t="n">
        <f aca="false">X47/3600</f>
        <v>0</v>
      </c>
      <c r="AA47" s="67" t="e">
        <f aca="false">RBJM($L47:$M50,T47:U50)</f>
        <v>#VALUE!</v>
      </c>
      <c r="AB47" s="67" t="e">
        <f aca="false">RBJM($D47:$E50,H47:I50)</f>
        <v>#VALUE!</v>
      </c>
      <c r="AC47" s="67" t="e">
        <f aca="false">RBJM($F47:$G50,J47:K50)</f>
        <v>#VALUE!</v>
      </c>
      <c r="AE47" s="51" t="n">
        <f aca="false">Q47/100</f>
        <v>0</v>
      </c>
      <c r="AF47" s="51" t="n">
        <f aca="false">R47/100</f>
        <v>0</v>
      </c>
      <c r="AG47" s="51" t="n">
        <f aca="false">Y47/100</f>
        <v>0</v>
      </c>
      <c r="AH47" s="51" t="n">
        <f aca="false">Z47/100</f>
        <v>0</v>
      </c>
    </row>
    <row r="48" customFormat="false" ht="11.25" hidden="false" customHeight="false" outlineLevel="0" collapsed="false">
      <c r="A48" s="68"/>
      <c r="B48" s="68"/>
      <c r="C48" s="68" t="n">
        <v>27</v>
      </c>
      <c r="D48" s="76" t="n">
        <f aca="false">L48</f>
        <v>0</v>
      </c>
      <c r="E48" s="76" t="n">
        <f aca="false">N48</f>
        <v>0</v>
      </c>
      <c r="F48" s="76" t="n">
        <f aca="false">L48</f>
        <v>0</v>
      </c>
      <c r="G48" s="76" t="n">
        <f aca="false">O48</f>
        <v>0</v>
      </c>
      <c r="H48" s="76" t="n">
        <f aca="false">T48</f>
        <v>0</v>
      </c>
      <c r="I48" s="76" t="n">
        <f aca="false">V48</f>
        <v>0</v>
      </c>
      <c r="J48" s="76" t="n">
        <f aca="false">T48</f>
        <v>0</v>
      </c>
      <c r="K48" s="76" t="n">
        <f aca="false">W48</f>
        <v>0</v>
      </c>
      <c r="L48" s="64"/>
      <c r="M48" s="64"/>
      <c r="N48" s="64"/>
      <c r="O48" s="64"/>
      <c r="P48" s="64"/>
      <c r="Q48" s="65"/>
      <c r="R48" s="64" t="n">
        <f aca="false">P48/3600</f>
        <v>0</v>
      </c>
      <c r="S48" s="66"/>
      <c r="T48" s="64"/>
      <c r="U48" s="64"/>
      <c r="V48" s="64"/>
      <c r="W48" s="64"/>
      <c r="X48" s="64"/>
      <c r="Y48" s="65"/>
      <c r="Z48" s="64" t="n">
        <f aca="false">X48/3600</f>
        <v>0</v>
      </c>
      <c r="AA48" s="66"/>
      <c r="AB48" s="66"/>
      <c r="AC48" s="66"/>
      <c r="AE48" s="51" t="n">
        <f aca="false">Q48/100</f>
        <v>0</v>
      </c>
      <c r="AF48" s="51" t="n">
        <f aca="false">R48/100</f>
        <v>0</v>
      </c>
      <c r="AG48" s="51" t="n">
        <f aca="false">Y48/100</f>
        <v>0</v>
      </c>
      <c r="AH48" s="51" t="n">
        <f aca="false">Z48/100</f>
        <v>0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0</v>
      </c>
      <c r="E49" s="76" t="n">
        <f aca="false">N49</f>
        <v>0</v>
      </c>
      <c r="F49" s="76" t="n">
        <f aca="false">L49</f>
        <v>0</v>
      </c>
      <c r="G49" s="76" t="n">
        <f aca="false">O49</f>
        <v>0</v>
      </c>
      <c r="H49" s="76" t="n">
        <f aca="false">T49</f>
        <v>0</v>
      </c>
      <c r="I49" s="76" t="n">
        <f aca="false">V49</f>
        <v>0</v>
      </c>
      <c r="J49" s="76" t="n">
        <f aca="false">T49</f>
        <v>0</v>
      </c>
      <c r="K49" s="76" t="n">
        <f aca="false">W49</f>
        <v>0</v>
      </c>
      <c r="L49" s="64"/>
      <c r="M49" s="64"/>
      <c r="N49" s="64"/>
      <c r="O49" s="64"/>
      <c r="P49" s="64"/>
      <c r="Q49" s="65"/>
      <c r="R49" s="64" t="n">
        <f aca="false">P49/3600</f>
        <v>0</v>
      </c>
      <c r="S49" s="66"/>
      <c r="T49" s="64"/>
      <c r="U49" s="64"/>
      <c r="V49" s="64"/>
      <c r="W49" s="64"/>
      <c r="X49" s="64"/>
      <c r="Y49" s="65"/>
      <c r="Z49" s="64" t="n">
        <f aca="false">X49/3600</f>
        <v>0</v>
      </c>
      <c r="AA49" s="66"/>
      <c r="AB49" s="66"/>
      <c r="AC49" s="66"/>
      <c r="AE49" s="51" t="n">
        <f aca="false">Q49/100</f>
        <v>0</v>
      </c>
      <c r="AF49" s="51" t="n">
        <f aca="false">R49/100</f>
        <v>0</v>
      </c>
      <c r="AG49" s="51" t="n">
        <f aca="false">Y49/100</f>
        <v>0</v>
      </c>
      <c r="AH49" s="51" t="n">
        <f aca="false">Z49/100</f>
        <v>0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0</v>
      </c>
      <c r="E50" s="77" t="n">
        <f aca="false">N50</f>
        <v>0</v>
      </c>
      <c r="F50" s="77" t="n">
        <f aca="false">L50</f>
        <v>0</v>
      </c>
      <c r="G50" s="77" t="n">
        <f aca="false">O50</f>
        <v>0</v>
      </c>
      <c r="H50" s="77" t="n">
        <f aca="false">T50</f>
        <v>0</v>
      </c>
      <c r="I50" s="77" t="n">
        <f aca="false">V50</f>
        <v>0</v>
      </c>
      <c r="J50" s="77" t="n">
        <f aca="false">T50</f>
        <v>0</v>
      </c>
      <c r="K50" s="77" t="n">
        <f aca="false">W50</f>
        <v>0</v>
      </c>
      <c r="L50" s="71"/>
      <c r="M50" s="71"/>
      <c r="N50" s="71"/>
      <c r="O50" s="71"/>
      <c r="P50" s="71"/>
      <c r="Q50" s="71"/>
      <c r="R50" s="71" t="n">
        <f aca="false">P50/3600</f>
        <v>0</v>
      </c>
      <c r="S50" s="69"/>
      <c r="T50" s="71"/>
      <c r="U50" s="71"/>
      <c r="V50" s="71"/>
      <c r="W50" s="71"/>
      <c r="X50" s="71"/>
      <c r="Y50" s="71"/>
      <c r="Z50" s="71" t="n">
        <f aca="false">X50/3600</f>
        <v>0</v>
      </c>
      <c r="AA50" s="69"/>
      <c r="AB50" s="69"/>
      <c r="AC50" s="69"/>
      <c r="AE50" s="51" t="n">
        <f aca="false">Q50/100</f>
        <v>0</v>
      </c>
      <c r="AF50" s="51" t="n">
        <f aca="false">R50/100</f>
        <v>0</v>
      </c>
      <c r="AG50" s="51" t="n">
        <f aca="false">Y50/100</f>
        <v>0</v>
      </c>
      <c r="AH50" s="51" t="n">
        <f aca="false">Z50/100</f>
        <v>0</v>
      </c>
    </row>
    <row r="51" customFormat="false" ht="11.25" hidden="false" customHeight="false" outlineLevel="0" collapsed="false">
      <c r="A51" s="68"/>
      <c r="B51" s="62" t="s">
        <v>48</v>
      </c>
      <c r="C51" s="62" t="n">
        <v>22</v>
      </c>
      <c r="D51" s="75" t="n">
        <f aca="false">L51</f>
        <v>0</v>
      </c>
      <c r="E51" s="75" t="n">
        <f aca="false">N51</f>
        <v>0</v>
      </c>
      <c r="F51" s="75" t="n">
        <f aca="false">L51</f>
        <v>0</v>
      </c>
      <c r="G51" s="75" t="n">
        <f aca="false">O51</f>
        <v>0</v>
      </c>
      <c r="H51" s="75" t="n">
        <f aca="false">T51</f>
        <v>0</v>
      </c>
      <c r="I51" s="75" t="n">
        <f aca="false">V51</f>
        <v>0</v>
      </c>
      <c r="J51" s="75" t="n">
        <f aca="false">T51</f>
        <v>0</v>
      </c>
      <c r="K51" s="75" t="n">
        <f aca="false">W51</f>
        <v>0</v>
      </c>
      <c r="L51" s="72"/>
      <c r="M51" s="72"/>
      <c r="N51" s="72"/>
      <c r="O51" s="72"/>
      <c r="P51" s="72"/>
      <c r="Q51" s="65"/>
      <c r="R51" s="72" t="n">
        <f aca="false">P51/3600</f>
        <v>0</v>
      </c>
      <c r="S51" s="74"/>
      <c r="T51" s="72"/>
      <c r="U51" s="72"/>
      <c r="V51" s="72"/>
      <c r="W51" s="72"/>
      <c r="X51" s="72"/>
      <c r="Y51" s="65"/>
      <c r="Z51" s="72" t="n">
        <f aca="false">X51/3600</f>
        <v>0</v>
      </c>
      <c r="AA51" s="67" t="e">
        <f aca="false">RBJM($L51:$M54,T51:U54)</f>
        <v>#VALUE!</v>
      </c>
      <c r="AB51" s="67" t="e">
        <f aca="false">RBJM($D51:$E54,H51:I54)</f>
        <v>#VALUE!</v>
      </c>
      <c r="AC51" s="67" t="e">
        <f aca="false">RBJM($F51:$G54,J51:K54)</f>
        <v>#VALUE!</v>
      </c>
      <c r="AE51" s="51" t="n">
        <f aca="false">Q51/100</f>
        <v>0</v>
      </c>
      <c r="AF51" s="51" t="n">
        <f aca="false">R51/100</f>
        <v>0</v>
      </c>
      <c r="AG51" s="51" t="n">
        <f aca="false">Y51/100</f>
        <v>0</v>
      </c>
      <c r="AH51" s="51" t="n">
        <f aca="false">Z51/100</f>
        <v>0</v>
      </c>
    </row>
    <row r="52" customFormat="false" ht="11.25" hidden="false" customHeight="false" outlineLevel="0" collapsed="false">
      <c r="A52" s="68"/>
      <c r="B52" s="68"/>
      <c r="C52" s="68" t="n">
        <v>27</v>
      </c>
      <c r="D52" s="76" t="n">
        <f aca="false">L52</f>
        <v>0</v>
      </c>
      <c r="E52" s="76" t="n">
        <f aca="false">N52</f>
        <v>0</v>
      </c>
      <c r="F52" s="76" t="n">
        <f aca="false">L52</f>
        <v>0</v>
      </c>
      <c r="G52" s="76" t="n">
        <f aca="false">O52</f>
        <v>0</v>
      </c>
      <c r="H52" s="76" t="n">
        <f aca="false">T52</f>
        <v>0</v>
      </c>
      <c r="I52" s="76" t="n">
        <f aca="false">V52</f>
        <v>0</v>
      </c>
      <c r="J52" s="76" t="n">
        <f aca="false">T52</f>
        <v>0</v>
      </c>
      <c r="K52" s="76" t="n">
        <f aca="false">W52</f>
        <v>0</v>
      </c>
      <c r="L52" s="64"/>
      <c r="M52" s="64"/>
      <c r="N52" s="64"/>
      <c r="O52" s="64"/>
      <c r="P52" s="64"/>
      <c r="Q52" s="65"/>
      <c r="R52" s="64" t="n">
        <f aca="false">P52/3600</f>
        <v>0</v>
      </c>
      <c r="S52" s="66"/>
      <c r="T52" s="64"/>
      <c r="U52" s="64"/>
      <c r="V52" s="64"/>
      <c r="W52" s="64"/>
      <c r="X52" s="64"/>
      <c r="Y52" s="65"/>
      <c r="Z52" s="64" t="n">
        <f aca="false">X52/3600</f>
        <v>0</v>
      </c>
      <c r="AA52" s="66"/>
      <c r="AB52" s="66"/>
      <c r="AC52" s="66"/>
      <c r="AE52" s="51" t="n">
        <f aca="false">Q52/100</f>
        <v>0</v>
      </c>
      <c r="AF52" s="51" t="n">
        <f aca="false">R52/100</f>
        <v>0</v>
      </c>
      <c r="AG52" s="51" t="n">
        <f aca="false">Y52/100</f>
        <v>0</v>
      </c>
      <c r="AH52" s="51" t="n">
        <f aca="false">Z52/100</f>
        <v>0</v>
      </c>
    </row>
    <row r="53" customFormat="false" ht="11.25" hidden="false" customHeight="false" outlineLevel="0" collapsed="false">
      <c r="A53" s="68"/>
      <c r="B53" s="68"/>
      <c r="C53" s="68" t="n">
        <v>32</v>
      </c>
      <c r="D53" s="76" t="n">
        <f aca="false">L53</f>
        <v>0</v>
      </c>
      <c r="E53" s="76" t="n">
        <f aca="false">N53</f>
        <v>0</v>
      </c>
      <c r="F53" s="76" t="n">
        <f aca="false">L53</f>
        <v>0</v>
      </c>
      <c r="G53" s="76" t="n">
        <f aca="false">O53</f>
        <v>0</v>
      </c>
      <c r="H53" s="76" t="n">
        <f aca="false">T53</f>
        <v>0</v>
      </c>
      <c r="I53" s="76" t="n">
        <f aca="false">V53</f>
        <v>0</v>
      </c>
      <c r="J53" s="76" t="n">
        <f aca="false">T53</f>
        <v>0</v>
      </c>
      <c r="K53" s="76" t="n">
        <f aca="false">W53</f>
        <v>0</v>
      </c>
      <c r="L53" s="64"/>
      <c r="M53" s="64"/>
      <c r="N53" s="64"/>
      <c r="O53" s="64"/>
      <c r="P53" s="64"/>
      <c r="Q53" s="65"/>
      <c r="R53" s="64" t="n">
        <f aca="false">P53/3600</f>
        <v>0</v>
      </c>
      <c r="S53" s="66"/>
      <c r="T53" s="64"/>
      <c r="U53" s="64"/>
      <c r="V53" s="64"/>
      <c r="W53" s="64"/>
      <c r="X53" s="64"/>
      <c r="Y53" s="65"/>
      <c r="Z53" s="64" t="n">
        <f aca="false">X53/3600</f>
        <v>0</v>
      </c>
      <c r="AA53" s="66"/>
      <c r="AB53" s="66"/>
      <c r="AC53" s="66"/>
      <c r="AE53" s="51" t="n">
        <f aca="false">Q53/100</f>
        <v>0</v>
      </c>
      <c r="AF53" s="51" t="n">
        <f aca="false">R53/100</f>
        <v>0</v>
      </c>
      <c r="AG53" s="51" t="n">
        <f aca="false">Y53/100</f>
        <v>0</v>
      </c>
      <c r="AH53" s="51" t="n">
        <f aca="false">Z53/100</f>
        <v>0</v>
      </c>
    </row>
    <row r="54" customFormat="false" ht="12" hidden="false" customHeight="false" outlineLevel="0" collapsed="false">
      <c r="A54" s="69"/>
      <c r="B54" s="69"/>
      <c r="C54" s="69" t="n">
        <v>37</v>
      </c>
      <c r="D54" s="77" t="n">
        <f aca="false">L54</f>
        <v>0</v>
      </c>
      <c r="E54" s="77" t="n">
        <f aca="false">N54</f>
        <v>0</v>
      </c>
      <c r="F54" s="77" t="n">
        <f aca="false">L54</f>
        <v>0</v>
      </c>
      <c r="G54" s="77" t="n">
        <f aca="false">O54</f>
        <v>0</v>
      </c>
      <c r="H54" s="77" t="n">
        <f aca="false">T54</f>
        <v>0</v>
      </c>
      <c r="I54" s="77" t="n">
        <f aca="false">V54</f>
        <v>0</v>
      </c>
      <c r="J54" s="77" t="n">
        <f aca="false">T54</f>
        <v>0</v>
      </c>
      <c r="K54" s="77" t="n">
        <f aca="false">W54</f>
        <v>0</v>
      </c>
      <c r="L54" s="71"/>
      <c r="M54" s="71"/>
      <c r="N54" s="71"/>
      <c r="O54" s="71"/>
      <c r="P54" s="71"/>
      <c r="Q54" s="71"/>
      <c r="R54" s="71" t="n">
        <f aca="false">P54/3600</f>
        <v>0</v>
      </c>
      <c r="S54" s="69"/>
      <c r="T54" s="71"/>
      <c r="U54" s="71"/>
      <c r="V54" s="71"/>
      <c r="W54" s="71"/>
      <c r="X54" s="71"/>
      <c r="Y54" s="71"/>
      <c r="Z54" s="71" t="n">
        <f aca="false">X54/3600</f>
        <v>0</v>
      </c>
      <c r="AA54" s="69"/>
      <c r="AB54" s="69"/>
      <c r="AC54" s="69"/>
      <c r="AE54" s="51" t="n">
        <f aca="false">Q54/100</f>
        <v>0</v>
      </c>
      <c r="AF54" s="51" t="n">
        <f aca="false">R54/100</f>
        <v>0</v>
      </c>
      <c r="AG54" s="51" t="n">
        <f aca="false">Y54/100</f>
        <v>0</v>
      </c>
      <c r="AH54" s="51" t="n">
        <f aca="false">Z54/100</f>
        <v>0</v>
      </c>
    </row>
    <row r="55" customFormat="false" ht="11.25" hidden="false" customHeight="false" outlineLevel="0" collapsed="false">
      <c r="A55" s="62" t="s">
        <v>8</v>
      </c>
      <c r="B55" s="62" t="s">
        <v>49</v>
      </c>
      <c r="C55" s="62" t="n">
        <v>22</v>
      </c>
      <c r="D55" s="75" t="n">
        <f aca="false">L55</f>
        <v>0</v>
      </c>
      <c r="E55" s="75" t="n">
        <f aca="false">N55</f>
        <v>0</v>
      </c>
      <c r="F55" s="75" t="n">
        <f aca="false">L55</f>
        <v>0</v>
      </c>
      <c r="G55" s="75" t="n">
        <f aca="false">O55</f>
        <v>0</v>
      </c>
      <c r="H55" s="75" t="n">
        <f aca="false">T55</f>
        <v>0</v>
      </c>
      <c r="I55" s="75" t="n">
        <f aca="false">V55</f>
        <v>0</v>
      </c>
      <c r="J55" s="75" t="n">
        <f aca="false">T55</f>
        <v>0</v>
      </c>
      <c r="K55" s="75" t="n">
        <f aca="false">W55</f>
        <v>0</v>
      </c>
      <c r="L55" s="72"/>
      <c r="M55" s="72"/>
      <c r="N55" s="72"/>
      <c r="O55" s="72"/>
      <c r="P55" s="72"/>
      <c r="Q55" s="65"/>
      <c r="R55" s="72" t="n">
        <f aca="false">P55/3600</f>
        <v>0</v>
      </c>
      <c r="S55" s="74"/>
      <c r="T55" s="72"/>
      <c r="U55" s="72"/>
      <c r="V55" s="72"/>
      <c r="W55" s="72"/>
      <c r="X55" s="72"/>
      <c r="Y55" s="65"/>
      <c r="Z55" s="72" t="n">
        <f aca="false">X55/3600</f>
        <v>0</v>
      </c>
      <c r="AA55" s="67" t="e">
        <f aca="false">RBJM($L55:$M58,T55:U58)</f>
        <v>#VALUE!</v>
      </c>
      <c r="AB55" s="67" t="e">
        <f aca="false">RBJM($D55:$E58,H55:I58)</f>
        <v>#VALUE!</v>
      </c>
      <c r="AC55" s="67" t="e">
        <f aca="false">RBJM($F55:$G58,J55:K58)</f>
        <v>#VALUE!</v>
      </c>
      <c r="AE55" s="51" t="n">
        <f aca="false">Q55/100</f>
        <v>0</v>
      </c>
      <c r="AF55" s="51" t="n">
        <f aca="false">R55/100</f>
        <v>0</v>
      </c>
      <c r="AG55" s="51" t="n">
        <f aca="false">Y55/100</f>
        <v>0</v>
      </c>
      <c r="AH55" s="51" t="n">
        <f aca="false">Z55/100</f>
        <v>0</v>
      </c>
    </row>
    <row r="56" customFormat="false" ht="11.25" hidden="false" customHeight="false" outlineLevel="0" collapsed="false">
      <c r="A56" s="68" t="s">
        <v>50</v>
      </c>
      <c r="B56" s="68"/>
      <c r="C56" s="68" t="n">
        <v>27</v>
      </c>
      <c r="D56" s="76" t="n">
        <f aca="false">L56</f>
        <v>0</v>
      </c>
      <c r="E56" s="76" t="n">
        <f aca="false">N56</f>
        <v>0</v>
      </c>
      <c r="F56" s="76" t="n">
        <f aca="false">L56</f>
        <v>0</v>
      </c>
      <c r="G56" s="76" t="n">
        <f aca="false">O56</f>
        <v>0</v>
      </c>
      <c r="H56" s="76" t="n">
        <f aca="false">T56</f>
        <v>0</v>
      </c>
      <c r="I56" s="76" t="n">
        <f aca="false">V56</f>
        <v>0</v>
      </c>
      <c r="J56" s="76" t="n">
        <f aca="false">T56</f>
        <v>0</v>
      </c>
      <c r="K56" s="76" t="n">
        <f aca="false">W56</f>
        <v>0</v>
      </c>
      <c r="L56" s="64"/>
      <c r="M56" s="64"/>
      <c r="N56" s="64"/>
      <c r="O56" s="64"/>
      <c r="P56" s="64"/>
      <c r="Q56" s="65"/>
      <c r="R56" s="64" t="n">
        <f aca="false">P56/3600</f>
        <v>0</v>
      </c>
      <c r="S56" s="66"/>
      <c r="T56" s="64"/>
      <c r="U56" s="64"/>
      <c r="V56" s="64"/>
      <c r="W56" s="64"/>
      <c r="X56" s="64"/>
      <c r="Y56" s="65"/>
      <c r="Z56" s="64" t="n">
        <f aca="false">X56/3600</f>
        <v>0</v>
      </c>
      <c r="AA56" s="66"/>
      <c r="AB56" s="66"/>
      <c r="AC56" s="66"/>
      <c r="AE56" s="51" t="n">
        <f aca="false">Q56/100</f>
        <v>0</v>
      </c>
      <c r="AF56" s="51" t="n">
        <f aca="false">R56/100</f>
        <v>0</v>
      </c>
      <c r="AG56" s="51" t="n">
        <f aca="false">Y56/100</f>
        <v>0</v>
      </c>
      <c r="AH56" s="51" t="n">
        <f aca="false">Z56/100</f>
        <v>0</v>
      </c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0</v>
      </c>
      <c r="E57" s="76" t="n">
        <f aca="false">N57</f>
        <v>0</v>
      </c>
      <c r="F57" s="76" t="n">
        <f aca="false">L57</f>
        <v>0</v>
      </c>
      <c r="G57" s="76" t="n">
        <f aca="false">O57</f>
        <v>0</v>
      </c>
      <c r="H57" s="76" t="n">
        <f aca="false">T57</f>
        <v>0</v>
      </c>
      <c r="I57" s="76" t="n">
        <f aca="false">V57</f>
        <v>0</v>
      </c>
      <c r="J57" s="76" t="n">
        <f aca="false">T57</f>
        <v>0</v>
      </c>
      <c r="K57" s="76" t="n">
        <f aca="false">W57</f>
        <v>0</v>
      </c>
      <c r="L57" s="64"/>
      <c r="M57" s="64"/>
      <c r="N57" s="64"/>
      <c r="O57" s="64"/>
      <c r="P57" s="64"/>
      <c r="Q57" s="65"/>
      <c r="R57" s="64" t="n">
        <f aca="false">P57/3600</f>
        <v>0</v>
      </c>
      <c r="S57" s="66"/>
      <c r="T57" s="64"/>
      <c r="U57" s="64"/>
      <c r="V57" s="64"/>
      <c r="W57" s="64"/>
      <c r="X57" s="64"/>
      <c r="Y57" s="65"/>
      <c r="Z57" s="64" t="n">
        <f aca="false">X57/3600</f>
        <v>0</v>
      </c>
      <c r="AA57" s="66"/>
      <c r="AB57" s="66"/>
      <c r="AC57" s="66"/>
      <c r="AE57" s="51" t="n">
        <f aca="false">Q57/100</f>
        <v>0</v>
      </c>
      <c r="AF57" s="51" t="n">
        <f aca="false">R57/100</f>
        <v>0</v>
      </c>
      <c r="AG57" s="51" t="n">
        <f aca="false">Y57/100</f>
        <v>0</v>
      </c>
      <c r="AH57" s="51" t="n">
        <f aca="false">Z57/100</f>
        <v>0</v>
      </c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0</v>
      </c>
      <c r="E58" s="77" t="n">
        <f aca="false">N58</f>
        <v>0</v>
      </c>
      <c r="F58" s="77" t="n">
        <f aca="false">L58</f>
        <v>0</v>
      </c>
      <c r="G58" s="77" t="n">
        <f aca="false">O58</f>
        <v>0</v>
      </c>
      <c r="H58" s="77" t="n">
        <f aca="false">T58</f>
        <v>0</v>
      </c>
      <c r="I58" s="77" t="n">
        <f aca="false">V58</f>
        <v>0</v>
      </c>
      <c r="J58" s="77" t="n">
        <f aca="false">T58</f>
        <v>0</v>
      </c>
      <c r="K58" s="77" t="n">
        <f aca="false">W58</f>
        <v>0</v>
      </c>
      <c r="L58" s="71"/>
      <c r="M58" s="71"/>
      <c r="N58" s="71"/>
      <c r="O58" s="71"/>
      <c r="P58" s="71"/>
      <c r="Q58" s="71"/>
      <c r="R58" s="71" t="n">
        <f aca="false">P58/3600</f>
        <v>0</v>
      </c>
      <c r="S58" s="69"/>
      <c r="T58" s="71"/>
      <c r="U58" s="71"/>
      <c r="V58" s="71"/>
      <c r="W58" s="71"/>
      <c r="X58" s="71"/>
      <c r="Y58" s="71"/>
      <c r="Z58" s="71" t="n">
        <f aca="false">X58/3600</f>
        <v>0</v>
      </c>
      <c r="AA58" s="69"/>
      <c r="AB58" s="69"/>
      <c r="AC58" s="69"/>
      <c r="AE58" s="51" t="n">
        <f aca="false">Q58/100</f>
        <v>0</v>
      </c>
      <c r="AF58" s="51" t="n">
        <f aca="false">R58/100</f>
        <v>0</v>
      </c>
      <c r="AG58" s="51" t="n">
        <f aca="false">Y58/100</f>
        <v>0</v>
      </c>
      <c r="AH58" s="51" t="n">
        <f aca="false">Z58/100</f>
        <v>0</v>
      </c>
    </row>
    <row r="59" customFormat="false" ht="11.25" hidden="false" customHeight="false" outlineLevel="0" collapsed="false">
      <c r="A59" s="68"/>
      <c r="B59" s="62" t="s">
        <v>51</v>
      </c>
      <c r="C59" s="62" t="n">
        <v>22</v>
      </c>
      <c r="D59" s="73" t="n">
        <f aca="false">L59</f>
        <v>0</v>
      </c>
      <c r="E59" s="73" t="n">
        <f aca="false">N59</f>
        <v>0</v>
      </c>
      <c r="F59" s="73" t="n">
        <f aca="false">L59</f>
        <v>0</v>
      </c>
      <c r="G59" s="73" t="n">
        <f aca="false">O59</f>
        <v>0</v>
      </c>
      <c r="H59" s="73" t="n">
        <f aca="false">T59</f>
        <v>0</v>
      </c>
      <c r="I59" s="73" t="n">
        <f aca="false">V59</f>
        <v>0</v>
      </c>
      <c r="J59" s="73" t="n">
        <f aca="false">T59</f>
        <v>0</v>
      </c>
      <c r="K59" s="73" t="n">
        <f aca="false">W59</f>
        <v>0</v>
      </c>
      <c r="L59" s="72"/>
      <c r="M59" s="72"/>
      <c r="N59" s="72"/>
      <c r="O59" s="72"/>
      <c r="P59" s="72"/>
      <c r="Q59" s="65"/>
      <c r="R59" s="72" t="n">
        <f aca="false">P59/3600</f>
        <v>0</v>
      </c>
      <c r="S59" s="74"/>
      <c r="T59" s="72"/>
      <c r="U59" s="72"/>
      <c r="V59" s="72"/>
      <c r="W59" s="72"/>
      <c r="X59" s="72"/>
      <c r="Y59" s="65"/>
      <c r="Z59" s="72" t="n">
        <f aca="false">X59/3600</f>
        <v>0</v>
      </c>
      <c r="AA59" s="67" t="e">
        <f aca="false">RBJM($L59:$M62,T59:U62)</f>
        <v>#VALUE!</v>
      </c>
      <c r="AB59" s="67" t="e">
        <f aca="false">RBJM($D59:$E62,H59:I62)</f>
        <v>#VALUE!</v>
      </c>
      <c r="AC59" s="67" t="e">
        <f aca="false">RBJM($F59:$G62,J59:K62)</f>
        <v>#VALUE!</v>
      </c>
      <c r="AE59" s="51" t="n">
        <f aca="false">Q59/100</f>
        <v>0</v>
      </c>
      <c r="AF59" s="51" t="n">
        <f aca="false">R59/100</f>
        <v>0</v>
      </c>
      <c r="AG59" s="51" t="n">
        <f aca="false">Y59/100</f>
        <v>0</v>
      </c>
      <c r="AH59" s="51" t="n">
        <f aca="false">Z59/100</f>
        <v>0</v>
      </c>
    </row>
    <row r="60" customFormat="false" ht="11.25" hidden="false" customHeight="false" outlineLevel="0" collapsed="false">
      <c r="A60" s="68"/>
      <c r="B60" s="68"/>
      <c r="C60" s="68" t="n">
        <v>27</v>
      </c>
      <c r="D60" s="63" t="n">
        <f aca="false">L60</f>
        <v>0</v>
      </c>
      <c r="E60" s="63" t="n">
        <f aca="false">N60</f>
        <v>0</v>
      </c>
      <c r="F60" s="63" t="n">
        <f aca="false">L60</f>
        <v>0</v>
      </c>
      <c r="G60" s="63" t="n">
        <f aca="false">O60</f>
        <v>0</v>
      </c>
      <c r="H60" s="63" t="n">
        <f aca="false">T60</f>
        <v>0</v>
      </c>
      <c r="I60" s="63" t="n">
        <f aca="false">V60</f>
        <v>0</v>
      </c>
      <c r="J60" s="63" t="n">
        <f aca="false">T60</f>
        <v>0</v>
      </c>
      <c r="K60" s="63" t="n">
        <f aca="false">W60</f>
        <v>0</v>
      </c>
      <c r="L60" s="64"/>
      <c r="M60" s="64"/>
      <c r="N60" s="64"/>
      <c r="O60" s="64"/>
      <c r="P60" s="64"/>
      <c r="Q60" s="65"/>
      <c r="R60" s="64" t="n">
        <f aca="false">P60/3600</f>
        <v>0</v>
      </c>
      <c r="S60" s="66"/>
      <c r="T60" s="64"/>
      <c r="U60" s="64"/>
      <c r="V60" s="64"/>
      <c r="W60" s="64"/>
      <c r="X60" s="64"/>
      <c r="Y60" s="65"/>
      <c r="Z60" s="64" t="n">
        <f aca="false">X60/3600</f>
        <v>0</v>
      </c>
      <c r="AA60" s="66"/>
      <c r="AB60" s="66"/>
      <c r="AC60" s="66"/>
      <c r="AE60" s="51" t="n">
        <f aca="false">Q60/100</f>
        <v>0</v>
      </c>
      <c r="AF60" s="51" t="n">
        <f aca="false">R60/100</f>
        <v>0</v>
      </c>
      <c r="AG60" s="51" t="n">
        <f aca="false">Y60/100</f>
        <v>0</v>
      </c>
      <c r="AH60" s="51" t="n">
        <f aca="false">Z60/100</f>
        <v>0</v>
      </c>
    </row>
    <row r="61" customFormat="false" ht="11.25" hidden="false" customHeight="false" outlineLevel="0" collapsed="false">
      <c r="A61" s="68"/>
      <c r="B61" s="68"/>
      <c r="C61" s="68" t="n">
        <v>32</v>
      </c>
      <c r="D61" s="63" t="n">
        <f aca="false">L61</f>
        <v>0</v>
      </c>
      <c r="E61" s="63" t="n">
        <f aca="false">N61</f>
        <v>0</v>
      </c>
      <c r="F61" s="63" t="n">
        <f aca="false">L61</f>
        <v>0</v>
      </c>
      <c r="G61" s="63" t="n">
        <f aca="false">O61</f>
        <v>0</v>
      </c>
      <c r="H61" s="63" t="n">
        <f aca="false">T61</f>
        <v>0</v>
      </c>
      <c r="I61" s="63" t="n">
        <f aca="false">V61</f>
        <v>0</v>
      </c>
      <c r="J61" s="63" t="n">
        <f aca="false">T61</f>
        <v>0</v>
      </c>
      <c r="K61" s="63" t="n">
        <f aca="false">W61</f>
        <v>0</v>
      </c>
      <c r="L61" s="64"/>
      <c r="M61" s="64"/>
      <c r="N61" s="64"/>
      <c r="O61" s="64"/>
      <c r="P61" s="64"/>
      <c r="Q61" s="65"/>
      <c r="R61" s="64" t="n">
        <f aca="false">P61/3600</f>
        <v>0</v>
      </c>
      <c r="S61" s="66"/>
      <c r="T61" s="64"/>
      <c r="U61" s="64"/>
      <c r="V61" s="64"/>
      <c r="W61" s="64"/>
      <c r="X61" s="64"/>
      <c r="Y61" s="65"/>
      <c r="Z61" s="64" t="n">
        <f aca="false">X61/3600</f>
        <v>0</v>
      </c>
      <c r="AA61" s="66"/>
      <c r="AB61" s="66"/>
      <c r="AC61" s="66"/>
      <c r="AE61" s="51" t="n">
        <f aca="false">Q61/100</f>
        <v>0</v>
      </c>
      <c r="AF61" s="51" t="n">
        <f aca="false">R61/100</f>
        <v>0</v>
      </c>
      <c r="AG61" s="51" t="n">
        <f aca="false">Y61/100</f>
        <v>0</v>
      </c>
      <c r="AH61" s="51" t="n">
        <f aca="false">Z61/100</f>
        <v>0</v>
      </c>
    </row>
    <row r="62" customFormat="false" ht="12" hidden="false" customHeight="false" outlineLevel="0" collapsed="false">
      <c r="A62" s="68"/>
      <c r="B62" s="69"/>
      <c r="C62" s="69" t="n">
        <v>37</v>
      </c>
      <c r="D62" s="70" t="n">
        <f aca="false">L62</f>
        <v>0</v>
      </c>
      <c r="E62" s="70" t="n">
        <f aca="false">N62</f>
        <v>0</v>
      </c>
      <c r="F62" s="70" t="n">
        <f aca="false">L62</f>
        <v>0</v>
      </c>
      <c r="G62" s="70" t="n">
        <f aca="false">O62</f>
        <v>0</v>
      </c>
      <c r="H62" s="70" t="n">
        <f aca="false">T62</f>
        <v>0</v>
      </c>
      <c r="I62" s="70" t="n">
        <f aca="false">V62</f>
        <v>0</v>
      </c>
      <c r="J62" s="70" t="n">
        <f aca="false">T62</f>
        <v>0</v>
      </c>
      <c r="K62" s="70" t="n">
        <f aca="false">W62</f>
        <v>0</v>
      </c>
      <c r="L62" s="71"/>
      <c r="M62" s="71"/>
      <c r="N62" s="71"/>
      <c r="O62" s="71"/>
      <c r="P62" s="71"/>
      <c r="Q62" s="71"/>
      <c r="R62" s="71" t="n">
        <f aca="false">P62/3600</f>
        <v>0</v>
      </c>
      <c r="S62" s="69"/>
      <c r="T62" s="71"/>
      <c r="U62" s="71"/>
      <c r="V62" s="71"/>
      <c r="W62" s="71"/>
      <c r="X62" s="71"/>
      <c r="Y62" s="71"/>
      <c r="Z62" s="71" t="n">
        <f aca="false">X62/3600</f>
        <v>0</v>
      </c>
      <c r="AA62" s="69"/>
      <c r="AB62" s="69"/>
      <c r="AC62" s="69"/>
      <c r="AE62" s="51" t="n">
        <f aca="false">Q62/100</f>
        <v>0</v>
      </c>
      <c r="AF62" s="51" t="n">
        <f aca="false">R62/100</f>
        <v>0</v>
      </c>
      <c r="AG62" s="51" t="n">
        <f aca="false">Y62/100</f>
        <v>0</v>
      </c>
      <c r="AH62" s="51" t="n">
        <f aca="false">Z62/100</f>
        <v>0</v>
      </c>
    </row>
    <row r="63" customFormat="false" ht="11.25" hidden="false" customHeight="false" outlineLevel="0" collapsed="false">
      <c r="A63" s="68"/>
      <c r="B63" s="62" t="s">
        <v>52</v>
      </c>
      <c r="C63" s="62" t="n">
        <v>22</v>
      </c>
      <c r="D63" s="75" t="n">
        <f aca="false">L63</f>
        <v>0</v>
      </c>
      <c r="E63" s="75" t="n">
        <f aca="false">N63</f>
        <v>0</v>
      </c>
      <c r="F63" s="75" t="n">
        <f aca="false">L63</f>
        <v>0</v>
      </c>
      <c r="G63" s="75" t="n">
        <f aca="false">O63</f>
        <v>0</v>
      </c>
      <c r="H63" s="75" t="n">
        <f aca="false">T63</f>
        <v>0</v>
      </c>
      <c r="I63" s="75" t="n">
        <f aca="false">V63</f>
        <v>0</v>
      </c>
      <c r="J63" s="75" t="n">
        <f aca="false">T63</f>
        <v>0</v>
      </c>
      <c r="K63" s="75" t="n">
        <f aca="false">W63</f>
        <v>0</v>
      </c>
      <c r="L63" s="72"/>
      <c r="M63" s="72"/>
      <c r="N63" s="72"/>
      <c r="O63" s="72"/>
      <c r="P63" s="72"/>
      <c r="Q63" s="65"/>
      <c r="R63" s="72" t="n">
        <f aca="false">P63/3600</f>
        <v>0</v>
      </c>
      <c r="S63" s="74"/>
      <c r="T63" s="72"/>
      <c r="U63" s="72"/>
      <c r="V63" s="72"/>
      <c r="W63" s="72"/>
      <c r="X63" s="72"/>
      <c r="Y63" s="65"/>
      <c r="Z63" s="72" t="n">
        <f aca="false">X63/3600</f>
        <v>0</v>
      </c>
      <c r="AA63" s="67" t="e">
        <f aca="false">RBJM($L63:$M66,T63:U66)</f>
        <v>#VALUE!</v>
      </c>
      <c r="AB63" s="67" t="e">
        <f aca="false">RBJM($D63:$E66,H63:I66)</f>
        <v>#VALUE!</v>
      </c>
      <c r="AC63" s="67" t="e">
        <f aca="false">RBJM($F63:$G66,J63:K66)</f>
        <v>#VALUE!</v>
      </c>
      <c r="AE63" s="51" t="n">
        <f aca="false">Q63/100</f>
        <v>0</v>
      </c>
      <c r="AF63" s="51" t="n">
        <f aca="false">R63/100</f>
        <v>0</v>
      </c>
      <c r="AG63" s="51" t="n">
        <f aca="false">Y63/100</f>
        <v>0</v>
      </c>
      <c r="AH63" s="51" t="n">
        <f aca="false">Z63/100</f>
        <v>0</v>
      </c>
    </row>
    <row r="64" customFormat="false" ht="11.25" hidden="false" customHeight="false" outlineLevel="0" collapsed="false">
      <c r="A64" s="68"/>
      <c r="B64" s="68"/>
      <c r="C64" s="68" t="n">
        <v>27</v>
      </c>
      <c r="D64" s="76" t="n">
        <f aca="false">L64</f>
        <v>0</v>
      </c>
      <c r="E64" s="76" t="n">
        <f aca="false">N64</f>
        <v>0</v>
      </c>
      <c r="F64" s="76" t="n">
        <f aca="false">L64</f>
        <v>0</v>
      </c>
      <c r="G64" s="76" t="n">
        <f aca="false">O64</f>
        <v>0</v>
      </c>
      <c r="H64" s="76" t="n">
        <f aca="false">T64</f>
        <v>0</v>
      </c>
      <c r="I64" s="76" t="n">
        <f aca="false">V64</f>
        <v>0</v>
      </c>
      <c r="J64" s="76" t="n">
        <f aca="false">T64</f>
        <v>0</v>
      </c>
      <c r="K64" s="76" t="n">
        <f aca="false">W64</f>
        <v>0</v>
      </c>
      <c r="L64" s="64"/>
      <c r="M64" s="64"/>
      <c r="N64" s="64"/>
      <c r="O64" s="64"/>
      <c r="P64" s="64"/>
      <c r="Q64" s="65"/>
      <c r="R64" s="64" t="n">
        <f aca="false">P64/3600</f>
        <v>0</v>
      </c>
      <c r="S64" s="66"/>
      <c r="T64" s="64"/>
      <c r="U64" s="64"/>
      <c r="V64" s="64"/>
      <c r="W64" s="64"/>
      <c r="X64" s="64"/>
      <c r="Y64" s="65"/>
      <c r="Z64" s="64" t="n">
        <f aca="false">X64/3600</f>
        <v>0</v>
      </c>
      <c r="AA64" s="66"/>
      <c r="AB64" s="66"/>
      <c r="AC64" s="66"/>
      <c r="AE64" s="51" t="n">
        <f aca="false">Q64/100</f>
        <v>0</v>
      </c>
      <c r="AF64" s="51" t="n">
        <f aca="false">R64/100</f>
        <v>0</v>
      </c>
      <c r="AG64" s="51" t="n">
        <f aca="false">Y64/100</f>
        <v>0</v>
      </c>
      <c r="AH64" s="51" t="n">
        <f aca="false">Z64/100</f>
        <v>0</v>
      </c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0</v>
      </c>
      <c r="E65" s="76" t="n">
        <f aca="false">N65</f>
        <v>0</v>
      </c>
      <c r="F65" s="76" t="n">
        <f aca="false">L65</f>
        <v>0</v>
      </c>
      <c r="G65" s="76" t="n">
        <f aca="false">O65</f>
        <v>0</v>
      </c>
      <c r="H65" s="76" t="n">
        <f aca="false">T65</f>
        <v>0</v>
      </c>
      <c r="I65" s="76" t="n">
        <f aca="false">V65</f>
        <v>0</v>
      </c>
      <c r="J65" s="76" t="n">
        <f aca="false">T65</f>
        <v>0</v>
      </c>
      <c r="K65" s="76" t="n">
        <f aca="false">W65</f>
        <v>0</v>
      </c>
      <c r="L65" s="64"/>
      <c r="M65" s="64"/>
      <c r="N65" s="64"/>
      <c r="O65" s="64"/>
      <c r="P65" s="64"/>
      <c r="Q65" s="65"/>
      <c r="R65" s="64" t="n">
        <f aca="false">P65/3600</f>
        <v>0</v>
      </c>
      <c r="S65" s="66"/>
      <c r="T65" s="64"/>
      <c r="U65" s="64"/>
      <c r="V65" s="64"/>
      <c r="W65" s="64"/>
      <c r="X65" s="64"/>
      <c r="Y65" s="65"/>
      <c r="Z65" s="64" t="n">
        <f aca="false">X65/3600</f>
        <v>0</v>
      </c>
      <c r="AA65" s="66"/>
      <c r="AB65" s="66"/>
      <c r="AC65" s="66"/>
      <c r="AE65" s="51" t="n">
        <f aca="false">Q65/100</f>
        <v>0</v>
      </c>
      <c r="AF65" s="51" t="n">
        <f aca="false">R65/100</f>
        <v>0</v>
      </c>
      <c r="AG65" s="51" t="n">
        <f aca="false">Y65/100</f>
        <v>0</v>
      </c>
      <c r="AH65" s="51" t="n">
        <f aca="false">Z65/100</f>
        <v>0</v>
      </c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0</v>
      </c>
      <c r="E66" s="77" t="n">
        <f aca="false">N66</f>
        <v>0</v>
      </c>
      <c r="F66" s="77" t="n">
        <f aca="false">L66</f>
        <v>0</v>
      </c>
      <c r="G66" s="77" t="n">
        <f aca="false">O66</f>
        <v>0</v>
      </c>
      <c r="H66" s="77" t="n">
        <f aca="false">T66</f>
        <v>0</v>
      </c>
      <c r="I66" s="77" t="n">
        <f aca="false">V66</f>
        <v>0</v>
      </c>
      <c r="J66" s="77" t="n">
        <f aca="false">T66</f>
        <v>0</v>
      </c>
      <c r="K66" s="77" t="n">
        <f aca="false">W66</f>
        <v>0</v>
      </c>
      <c r="L66" s="71"/>
      <c r="M66" s="71"/>
      <c r="N66" s="71"/>
      <c r="O66" s="71"/>
      <c r="P66" s="71"/>
      <c r="Q66" s="71"/>
      <c r="R66" s="71" t="n">
        <f aca="false">P66/3600</f>
        <v>0</v>
      </c>
      <c r="S66" s="69"/>
      <c r="T66" s="71"/>
      <c r="U66" s="71"/>
      <c r="V66" s="71"/>
      <c r="W66" s="71"/>
      <c r="X66" s="71"/>
      <c r="Y66" s="71"/>
      <c r="Z66" s="71" t="n">
        <f aca="false">X66/3600</f>
        <v>0</v>
      </c>
      <c r="AA66" s="69"/>
      <c r="AB66" s="69"/>
      <c r="AC66" s="69"/>
      <c r="AE66" s="51" t="n">
        <f aca="false">Q66/100</f>
        <v>0</v>
      </c>
      <c r="AF66" s="51" t="n">
        <f aca="false">R66/100</f>
        <v>0</v>
      </c>
      <c r="AG66" s="51" t="n">
        <f aca="false">Y66/100</f>
        <v>0</v>
      </c>
      <c r="AH66" s="51" t="n">
        <f aca="false">Z66/100</f>
        <v>0</v>
      </c>
    </row>
    <row r="67" customFormat="false" ht="11.25" hidden="false" customHeight="false" outlineLevel="0" collapsed="false">
      <c r="A67" s="68"/>
      <c r="B67" s="62" t="s">
        <v>48</v>
      </c>
      <c r="C67" s="62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72"/>
      <c r="M67" s="72"/>
      <c r="N67" s="72"/>
      <c r="O67" s="72"/>
      <c r="P67" s="72"/>
      <c r="Q67" s="65"/>
      <c r="R67" s="72" t="n">
        <f aca="false">P67/3600</f>
        <v>0</v>
      </c>
      <c r="S67" s="74"/>
      <c r="T67" s="72"/>
      <c r="U67" s="72"/>
      <c r="V67" s="72"/>
      <c r="W67" s="72"/>
      <c r="X67" s="72"/>
      <c r="Y67" s="65"/>
      <c r="Z67" s="72" t="n">
        <f aca="false">X67/3600</f>
        <v>0</v>
      </c>
      <c r="AA67" s="67" t="e">
        <f aca="false">RBJM($L67:$M70,T67:U70)</f>
        <v>#VALUE!</v>
      </c>
      <c r="AB67" s="67" t="e">
        <f aca="false">RBJM($D67:$E70,H67:I70)</f>
        <v>#VALUE!</v>
      </c>
      <c r="AC67" s="67" t="e">
        <f aca="false">RBJM($F67:$G70,J67:K70)</f>
        <v>#VALUE!</v>
      </c>
      <c r="AE67" s="51" t="n">
        <f aca="false">Q67/100</f>
        <v>0</v>
      </c>
      <c r="AF67" s="51" t="n">
        <f aca="false">R67/100</f>
        <v>0</v>
      </c>
      <c r="AG67" s="51" t="n">
        <f aca="false">Y67/100</f>
        <v>0</v>
      </c>
      <c r="AH67" s="51" t="n">
        <f aca="false">Z67/100</f>
        <v>0</v>
      </c>
    </row>
    <row r="68" customFormat="false" ht="11.25" hidden="false" customHeight="false" outlineLevel="0" collapsed="false">
      <c r="A68" s="68"/>
      <c r="B68" s="68"/>
      <c r="C68" s="68" t="n">
        <v>27</v>
      </c>
      <c r="D68" s="63" t="n">
        <f aca="false">L68</f>
        <v>0</v>
      </c>
      <c r="E68" s="63" t="n">
        <f aca="false">N68</f>
        <v>0</v>
      </c>
      <c r="F68" s="63" t="n">
        <f aca="false">L68</f>
        <v>0</v>
      </c>
      <c r="G68" s="63" t="n">
        <f aca="false">O68</f>
        <v>0</v>
      </c>
      <c r="H68" s="63" t="n">
        <f aca="false">T68</f>
        <v>0</v>
      </c>
      <c r="I68" s="63" t="n">
        <f aca="false">V68</f>
        <v>0</v>
      </c>
      <c r="J68" s="63" t="n">
        <f aca="false">T68</f>
        <v>0</v>
      </c>
      <c r="K68" s="63" t="n">
        <f aca="false">W68</f>
        <v>0</v>
      </c>
      <c r="L68" s="64"/>
      <c r="M68" s="64"/>
      <c r="N68" s="64"/>
      <c r="O68" s="64"/>
      <c r="P68" s="64"/>
      <c r="Q68" s="65"/>
      <c r="R68" s="64" t="n">
        <f aca="false">P68/3600</f>
        <v>0</v>
      </c>
      <c r="S68" s="66"/>
      <c r="T68" s="64"/>
      <c r="U68" s="64"/>
      <c r="V68" s="64"/>
      <c r="W68" s="64"/>
      <c r="X68" s="64"/>
      <c r="Y68" s="65"/>
      <c r="Z68" s="64" t="n">
        <f aca="false">X68/3600</f>
        <v>0</v>
      </c>
      <c r="AA68" s="66"/>
      <c r="AB68" s="66"/>
      <c r="AC68" s="66"/>
      <c r="AE68" s="51" t="n">
        <f aca="false">Q68/100</f>
        <v>0</v>
      </c>
      <c r="AF68" s="51" t="n">
        <f aca="false">R68/100</f>
        <v>0</v>
      </c>
      <c r="AG68" s="51" t="n">
        <f aca="false">Y68/100</f>
        <v>0</v>
      </c>
      <c r="AH68" s="51" t="n">
        <f aca="false">Z68/100</f>
        <v>0</v>
      </c>
    </row>
    <row r="69" customFormat="false" ht="11.25" hidden="false" customHeight="false" outlineLevel="0" collapsed="false">
      <c r="A69" s="68"/>
      <c r="B69" s="68"/>
      <c r="C69" s="68" t="n">
        <v>32</v>
      </c>
      <c r="D69" s="63" t="n">
        <f aca="false">L69</f>
        <v>0</v>
      </c>
      <c r="E69" s="63" t="n">
        <f aca="false">N69</f>
        <v>0</v>
      </c>
      <c r="F69" s="63" t="n">
        <f aca="false">L69</f>
        <v>0</v>
      </c>
      <c r="G69" s="63" t="n">
        <f aca="false">O69</f>
        <v>0</v>
      </c>
      <c r="H69" s="63" t="n">
        <f aca="false">T69</f>
        <v>0</v>
      </c>
      <c r="I69" s="63" t="n">
        <f aca="false">V69</f>
        <v>0</v>
      </c>
      <c r="J69" s="63" t="n">
        <f aca="false">T69</f>
        <v>0</v>
      </c>
      <c r="K69" s="63" t="n">
        <f aca="false">W69</f>
        <v>0</v>
      </c>
      <c r="L69" s="64"/>
      <c r="M69" s="64"/>
      <c r="N69" s="64"/>
      <c r="O69" s="64"/>
      <c r="P69" s="64"/>
      <c r="Q69" s="65"/>
      <c r="R69" s="64" t="n">
        <f aca="false">P69/3600</f>
        <v>0</v>
      </c>
      <c r="S69" s="66"/>
      <c r="T69" s="64"/>
      <c r="U69" s="64"/>
      <c r="V69" s="64"/>
      <c r="W69" s="64"/>
      <c r="X69" s="64"/>
      <c r="Y69" s="65"/>
      <c r="Z69" s="64" t="n">
        <f aca="false">X69/3600</f>
        <v>0</v>
      </c>
      <c r="AA69" s="66"/>
      <c r="AB69" s="66"/>
      <c r="AC69" s="66"/>
      <c r="AE69" s="51" t="n">
        <f aca="false">Q69/100</f>
        <v>0</v>
      </c>
      <c r="AF69" s="51" t="n">
        <f aca="false">R69/100</f>
        <v>0</v>
      </c>
      <c r="AG69" s="51" t="n">
        <f aca="false">Y69/100</f>
        <v>0</v>
      </c>
      <c r="AH69" s="51" t="n">
        <f aca="false">Z69/100</f>
        <v>0</v>
      </c>
    </row>
    <row r="70" customFormat="false" ht="12" hidden="false" customHeight="false" outlineLevel="0" collapsed="false">
      <c r="A70" s="69"/>
      <c r="B70" s="69"/>
      <c r="C70" s="69" t="n">
        <v>37</v>
      </c>
      <c r="D70" s="78" t="n">
        <f aca="false">L70</f>
        <v>0</v>
      </c>
      <c r="E70" s="78" t="n">
        <f aca="false">N70</f>
        <v>0</v>
      </c>
      <c r="F70" s="78" t="n">
        <f aca="false">L70</f>
        <v>0</v>
      </c>
      <c r="G70" s="78" t="n">
        <f aca="false">O70</f>
        <v>0</v>
      </c>
      <c r="H70" s="78" t="n">
        <f aca="false">T70</f>
        <v>0</v>
      </c>
      <c r="I70" s="78" t="n">
        <f aca="false">V70</f>
        <v>0</v>
      </c>
      <c r="J70" s="78" t="n">
        <f aca="false">T70</f>
        <v>0</v>
      </c>
      <c r="K70" s="78" t="n">
        <f aca="false">W70</f>
        <v>0</v>
      </c>
      <c r="L70" s="71"/>
      <c r="M70" s="71"/>
      <c r="N70" s="71"/>
      <c r="O70" s="71"/>
      <c r="P70" s="71"/>
      <c r="Q70" s="71"/>
      <c r="R70" s="71" t="n">
        <f aca="false">P70/3600</f>
        <v>0</v>
      </c>
      <c r="S70" s="69"/>
      <c r="T70" s="71"/>
      <c r="U70" s="71"/>
      <c r="V70" s="71"/>
      <c r="W70" s="71"/>
      <c r="X70" s="71"/>
      <c r="Y70" s="71"/>
      <c r="Z70" s="71" t="n">
        <f aca="false">X70/3600</f>
        <v>0</v>
      </c>
      <c r="AA70" s="69"/>
      <c r="AB70" s="69"/>
      <c r="AC70" s="69"/>
      <c r="AE70" s="51" t="n">
        <f aca="false">Q70/100</f>
        <v>0</v>
      </c>
      <c r="AF70" s="51" t="n">
        <f aca="false">R70/100</f>
        <v>0</v>
      </c>
      <c r="AG70" s="51" t="n">
        <f aca="false">Y70/100</f>
        <v>0</v>
      </c>
      <c r="AH70" s="51" t="n">
        <f aca="false">Z70/100</f>
        <v>0</v>
      </c>
    </row>
    <row r="71" customFormat="false" ht="11.25" hidden="false" customHeight="false" outlineLevel="0" collapsed="false">
      <c r="A71" s="62" t="s">
        <v>53</v>
      </c>
      <c r="B71" s="62" t="s">
        <v>54</v>
      </c>
      <c r="C71" s="62" t="n">
        <v>22</v>
      </c>
      <c r="D71" s="75" t="n">
        <f aca="false">L71</f>
        <v>0</v>
      </c>
      <c r="E71" s="75" t="n">
        <f aca="false">N71</f>
        <v>0</v>
      </c>
      <c r="F71" s="75" t="n">
        <f aca="false">L71</f>
        <v>0</v>
      </c>
      <c r="G71" s="75" t="n">
        <f aca="false">O71</f>
        <v>0</v>
      </c>
      <c r="H71" s="75" t="n">
        <f aca="false">T71</f>
        <v>0</v>
      </c>
      <c r="I71" s="75" t="n">
        <f aca="false">V71</f>
        <v>0</v>
      </c>
      <c r="J71" s="75" t="n">
        <f aca="false">T71</f>
        <v>0</v>
      </c>
      <c r="K71" s="75" t="n">
        <f aca="false">W71</f>
        <v>0</v>
      </c>
      <c r="L71" s="72"/>
      <c r="M71" s="72"/>
      <c r="N71" s="72"/>
      <c r="O71" s="72"/>
      <c r="P71" s="72"/>
      <c r="Q71" s="65"/>
      <c r="R71" s="72" t="n">
        <f aca="false">P71/3600</f>
        <v>0</v>
      </c>
      <c r="S71" s="74"/>
      <c r="T71" s="72"/>
      <c r="U71" s="72"/>
      <c r="V71" s="72"/>
      <c r="W71" s="72"/>
      <c r="X71" s="72"/>
      <c r="Y71" s="65"/>
      <c r="Z71" s="72" t="n">
        <f aca="false">X71/3600</f>
        <v>0</v>
      </c>
      <c r="AA71" s="67" t="e">
        <f aca="false">RBJM($L71:$M74,T71:U74)</f>
        <v>#VALUE!</v>
      </c>
      <c r="AB71" s="67" t="e">
        <f aca="false">RBJM($D71:$E74,H71:I74)</f>
        <v>#VALUE!</v>
      </c>
      <c r="AC71" s="67" t="e">
        <f aca="false">RBJM($F71:$G74,J71:K74)</f>
        <v>#VALUE!</v>
      </c>
      <c r="AE71" s="51" t="n">
        <f aca="false">Q71/100</f>
        <v>0</v>
      </c>
      <c r="AF71" s="51" t="n">
        <f aca="false">R71/100</f>
        <v>0</v>
      </c>
      <c r="AG71" s="51" t="n">
        <f aca="false">Y71/100</f>
        <v>0</v>
      </c>
      <c r="AH71" s="51" t="n">
        <f aca="false">Z71/100</f>
        <v>0</v>
      </c>
    </row>
    <row r="72" customFormat="false" ht="11.25" hidden="false" customHeight="false" outlineLevel="0" collapsed="false">
      <c r="A72" s="68" t="s">
        <v>55</v>
      </c>
      <c r="B72" s="68"/>
      <c r="C72" s="68" t="n">
        <v>27</v>
      </c>
      <c r="D72" s="76" t="n">
        <f aca="false">L72</f>
        <v>0</v>
      </c>
      <c r="E72" s="76" t="n">
        <f aca="false">N72</f>
        <v>0</v>
      </c>
      <c r="F72" s="76" t="n">
        <f aca="false">L72</f>
        <v>0</v>
      </c>
      <c r="G72" s="76" t="n">
        <f aca="false">O72</f>
        <v>0</v>
      </c>
      <c r="H72" s="76" t="n">
        <f aca="false">T72</f>
        <v>0</v>
      </c>
      <c r="I72" s="76" t="n">
        <f aca="false">V72</f>
        <v>0</v>
      </c>
      <c r="J72" s="76" t="n">
        <f aca="false">T72</f>
        <v>0</v>
      </c>
      <c r="K72" s="76" t="n">
        <f aca="false">W72</f>
        <v>0</v>
      </c>
      <c r="L72" s="64"/>
      <c r="M72" s="64"/>
      <c r="N72" s="64"/>
      <c r="O72" s="64"/>
      <c r="P72" s="64"/>
      <c r="Q72" s="65"/>
      <c r="R72" s="64" t="n">
        <f aca="false">P72/3600</f>
        <v>0</v>
      </c>
      <c r="S72" s="66"/>
      <c r="T72" s="64"/>
      <c r="U72" s="64"/>
      <c r="V72" s="64"/>
      <c r="W72" s="64"/>
      <c r="X72" s="64"/>
      <c r="Y72" s="65"/>
      <c r="Z72" s="64" t="n">
        <f aca="false">X72/3600</f>
        <v>0</v>
      </c>
      <c r="AA72" s="66"/>
      <c r="AB72" s="66"/>
      <c r="AC72" s="66"/>
      <c r="AE72" s="51" t="n">
        <f aca="false">Q72/100</f>
        <v>0</v>
      </c>
      <c r="AF72" s="51" t="n">
        <f aca="false">R72/100</f>
        <v>0</v>
      </c>
      <c r="AG72" s="51" t="n">
        <f aca="false">Y72/100</f>
        <v>0</v>
      </c>
      <c r="AH72" s="51" t="n">
        <f aca="false">Z72/100</f>
        <v>0</v>
      </c>
    </row>
    <row r="73" customFormat="false" ht="11.25" hidden="false" customHeight="false" outlineLevel="0" collapsed="false">
      <c r="A73" s="68"/>
      <c r="B73" s="68"/>
      <c r="C73" s="68" t="n">
        <v>32</v>
      </c>
      <c r="D73" s="76" t="n">
        <f aca="false">L73</f>
        <v>0</v>
      </c>
      <c r="E73" s="76" t="n">
        <f aca="false">N73</f>
        <v>0</v>
      </c>
      <c r="F73" s="76" t="n">
        <f aca="false">L73</f>
        <v>0</v>
      </c>
      <c r="G73" s="76" t="n">
        <f aca="false">O73</f>
        <v>0</v>
      </c>
      <c r="H73" s="76" t="n">
        <f aca="false">T73</f>
        <v>0</v>
      </c>
      <c r="I73" s="76" t="n">
        <f aca="false">V73</f>
        <v>0</v>
      </c>
      <c r="J73" s="76" t="n">
        <f aca="false">T73</f>
        <v>0</v>
      </c>
      <c r="K73" s="76" t="n">
        <f aca="false">W73</f>
        <v>0</v>
      </c>
      <c r="L73" s="64"/>
      <c r="M73" s="64"/>
      <c r="N73" s="64"/>
      <c r="O73" s="64"/>
      <c r="P73" s="64"/>
      <c r="Q73" s="65"/>
      <c r="R73" s="64" t="n">
        <f aca="false">P73/3600</f>
        <v>0</v>
      </c>
      <c r="S73" s="66"/>
      <c r="T73" s="64"/>
      <c r="U73" s="64"/>
      <c r="V73" s="64"/>
      <c r="W73" s="64"/>
      <c r="X73" s="64"/>
      <c r="Y73" s="65"/>
      <c r="Z73" s="64" t="n">
        <f aca="false">X73/3600</f>
        <v>0</v>
      </c>
      <c r="AA73" s="66"/>
      <c r="AB73" s="66"/>
      <c r="AC73" s="66"/>
      <c r="AE73" s="51" t="n">
        <f aca="false">Q73/100</f>
        <v>0</v>
      </c>
      <c r="AF73" s="51" t="n">
        <f aca="false">R73/100</f>
        <v>0</v>
      </c>
      <c r="AG73" s="51" t="n">
        <f aca="false">Y73/100</f>
        <v>0</v>
      </c>
      <c r="AH73" s="51" t="n">
        <f aca="false">Z73/100</f>
        <v>0</v>
      </c>
    </row>
    <row r="74" customFormat="false" ht="12" hidden="false" customHeight="false" outlineLevel="0" collapsed="false">
      <c r="A74" s="68"/>
      <c r="B74" s="69"/>
      <c r="C74" s="69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1"/>
      <c r="M74" s="71"/>
      <c r="N74" s="71"/>
      <c r="O74" s="71"/>
      <c r="P74" s="71"/>
      <c r="Q74" s="71"/>
      <c r="R74" s="71" t="n">
        <f aca="false">P74/3600</f>
        <v>0</v>
      </c>
      <c r="S74" s="69"/>
      <c r="T74" s="71"/>
      <c r="U74" s="71"/>
      <c r="V74" s="71"/>
      <c r="W74" s="71"/>
      <c r="X74" s="71"/>
      <c r="Y74" s="71"/>
      <c r="Z74" s="71" t="n">
        <f aca="false">X74/3600</f>
        <v>0</v>
      </c>
      <c r="AA74" s="69"/>
      <c r="AB74" s="69"/>
      <c r="AC74" s="69"/>
      <c r="AE74" s="51" t="n">
        <f aca="false">Q74/100</f>
        <v>0</v>
      </c>
      <c r="AF74" s="51" t="n">
        <f aca="false">R74/100</f>
        <v>0</v>
      </c>
      <c r="AG74" s="51" t="n">
        <f aca="false">Y74/100</f>
        <v>0</v>
      </c>
      <c r="AH74" s="51" t="n">
        <f aca="false">Z74/100</f>
        <v>0</v>
      </c>
    </row>
    <row r="75" customFormat="false" ht="11.25" hidden="false" customHeight="false" outlineLevel="0" collapsed="false">
      <c r="A75" s="68"/>
      <c r="B75" s="62" t="s">
        <v>56</v>
      </c>
      <c r="C75" s="62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72"/>
      <c r="M75" s="72"/>
      <c r="N75" s="72"/>
      <c r="O75" s="72"/>
      <c r="P75" s="72"/>
      <c r="Q75" s="65"/>
      <c r="R75" s="72" t="n">
        <f aca="false">P75/3600</f>
        <v>0</v>
      </c>
      <c r="S75" s="74"/>
      <c r="T75" s="72"/>
      <c r="U75" s="72"/>
      <c r="V75" s="72"/>
      <c r="W75" s="72"/>
      <c r="X75" s="72"/>
      <c r="Y75" s="65"/>
      <c r="Z75" s="72" t="n">
        <f aca="false">X75/3600</f>
        <v>0</v>
      </c>
      <c r="AA75" s="67" t="e">
        <f aca="false">RBJM($L75:$M78,T75:U78)</f>
        <v>#VALUE!</v>
      </c>
      <c r="AB75" s="67" t="e">
        <f aca="false">RBJM($D75:$E78,H75:I78)</f>
        <v>#VALUE!</v>
      </c>
      <c r="AC75" s="67" t="e">
        <f aca="false">RBJM($F75:$G78,J75:K78)</f>
        <v>#VALUE!</v>
      </c>
      <c r="AE75" s="51" t="n">
        <f aca="false">Q75/100</f>
        <v>0</v>
      </c>
      <c r="AF75" s="51" t="n">
        <f aca="false">R75/100</f>
        <v>0</v>
      </c>
      <c r="AG75" s="51" t="n">
        <f aca="false">Y75/100</f>
        <v>0</v>
      </c>
      <c r="AH75" s="51" t="n">
        <f aca="false">Z75/100</f>
        <v>0</v>
      </c>
    </row>
    <row r="76" customFormat="false" ht="11.25" hidden="false" customHeight="false" outlineLevel="0" collapsed="false">
      <c r="A76" s="68"/>
      <c r="B76" s="68"/>
      <c r="C76" s="68" t="n">
        <v>27</v>
      </c>
      <c r="D76" s="63" t="n">
        <f aca="false">L76</f>
        <v>0</v>
      </c>
      <c r="E76" s="63" t="n">
        <f aca="false">N76</f>
        <v>0</v>
      </c>
      <c r="F76" s="63" t="n">
        <f aca="false">L76</f>
        <v>0</v>
      </c>
      <c r="G76" s="63" t="n">
        <f aca="false">O76</f>
        <v>0</v>
      </c>
      <c r="H76" s="63" t="n">
        <f aca="false">T76</f>
        <v>0</v>
      </c>
      <c r="I76" s="63" t="n">
        <f aca="false">V76</f>
        <v>0</v>
      </c>
      <c r="J76" s="63" t="n">
        <f aca="false">T76</f>
        <v>0</v>
      </c>
      <c r="K76" s="63" t="n">
        <f aca="false">W76</f>
        <v>0</v>
      </c>
      <c r="L76" s="64"/>
      <c r="M76" s="64"/>
      <c r="N76" s="64"/>
      <c r="O76" s="64"/>
      <c r="P76" s="64"/>
      <c r="Q76" s="65"/>
      <c r="R76" s="64" t="n">
        <f aca="false">P76/3600</f>
        <v>0</v>
      </c>
      <c r="S76" s="66"/>
      <c r="T76" s="64"/>
      <c r="U76" s="64"/>
      <c r="V76" s="64"/>
      <c r="W76" s="64"/>
      <c r="X76" s="64"/>
      <c r="Y76" s="65"/>
      <c r="Z76" s="64" t="n">
        <f aca="false">X76/3600</f>
        <v>0</v>
      </c>
      <c r="AA76" s="66"/>
      <c r="AB76" s="66"/>
      <c r="AC76" s="66"/>
      <c r="AE76" s="51" t="n">
        <f aca="false">Q76/100</f>
        <v>0</v>
      </c>
      <c r="AF76" s="51" t="n">
        <f aca="false">R76/100</f>
        <v>0</v>
      </c>
      <c r="AG76" s="51" t="n">
        <f aca="false">Y76/100</f>
        <v>0</v>
      </c>
      <c r="AH76" s="51" t="n">
        <f aca="false">Z76/100</f>
        <v>0</v>
      </c>
    </row>
    <row r="77" customFormat="false" ht="11.25" hidden="false" customHeight="false" outlineLevel="0" collapsed="false">
      <c r="A77" s="68"/>
      <c r="B77" s="68"/>
      <c r="C77" s="68" t="n">
        <v>32</v>
      </c>
      <c r="D77" s="63" t="n">
        <f aca="false">L77</f>
        <v>0</v>
      </c>
      <c r="E77" s="63" t="n">
        <f aca="false">N77</f>
        <v>0</v>
      </c>
      <c r="F77" s="63" t="n">
        <f aca="false">L77</f>
        <v>0</v>
      </c>
      <c r="G77" s="63" t="n">
        <f aca="false">O77</f>
        <v>0</v>
      </c>
      <c r="H77" s="63" t="n">
        <f aca="false">T77</f>
        <v>0</v>
      </c>
      <c r="I77" s="63" t="n">
        <f aca="false">V77</f>
        <v>0</v>
      </c>
      <c r="J77" s="63" t="n">
        <f aca="false">T77</f>
        <v>0</v>
      </c>
      <c r="K77" s="63" t="n">
        <f aca="false">W77</f>
        <v>0</v>
      </c>
      <c r="L77" s="64"/>
      <c r="M77" s="64"/>
      <c r="N77" s="64"/>
      <c r="O77" s="64"/>
      <c r="P77" s="64"/>
      <c r="Q77" s="65"/>
      <c r="R77" s="64" t="n">
        <f aca="false">P77/3600</f>
        <v>0</v>
      </c>
      <c r="S77" s="66"/>
      <c r="T77" s="64"/>
      <c r="U77" s="64"/>
      <c r="V77" s="64"/>
      <c r="W77" s="64"/>
      <c r="X77" s="64"/>
      <c r="Y77" s="65"/>
      <c r="Z77" s="64" t="n">
        <f aca="false">X77/3600</f>
        <v>0</v>
      </c>
      <c r="AA77" s="66"/>
      <c r="AB77" s="66"/>
      <c r="AC77" s="66"/>
      <c r="AE77" s="51" t="n">
        <f aca="false">Q77/100</f>
        <v>0</v>
      </c>
      <c r="AF77" s="51" t="n">
        <f aca="false">R77/100</f>
        <v>0</v>
      </c>
      <c r="AG77" s="51" t="n">
        <f aca="false">Y77/100</f>
        <v>0</v>
      </c>
      <c r="AH77" s="51" t="n">
        <f aca="false">Z77/100</f>
        <v>0</v>
      </c>
    </row>
    <row r="78" customFormat="false" ht="12" hidden="false" customHeight="false" outlineLevel="0" collapsed="false">
      <c r="A78" s="68"/>
      <c r="B78" s="69"/>
      <c r="C78" s="69" t="n">
        <v>37</v>
      </c>
      <c r="D78" s="70" t="n">
        <f aca="false">L78</f>
        <v>0</v>
      </c>
      <c r="E78" s="70" t="n">
        <f aca="false">N78</f>
        <v>0</v>
      </c>
      <c r="F78" s="70" t="n">
        <f aca="false">L78</f>
        <v>0</v>
      </c>
      <c r="G78" s="70" t="n">
        <f aca="false">O78</f>
        <v>0</v>
      </c>
      <c r="H78" s="70" t="n">
        <f aca="false">T78</f>
        <v>0</v>
      </c>
      <c r="I78" s="70" t="n">
        <f aca="false">V78</f>
        <v>0</v>
      </c>
      <c r="J78" s="70" t="n">
        <f aca="false">T78</f>
        <v>0</v>
      </c>
      <c r="K78" s="70" t="n">
        <f aca="false">W78</f>
        <v>0</v>
      </c>
      <c r="L78" s="71"/>
      <c r="M78" s="71"/>
      <c r="N78" s="71"/>
      <c r="O78" s="71"/>
      <c r="P78" s="71"/>
      <c r="Q78" s="71"/>
      <c r="R78" s="71" t="n">
        <f aca="false">P78/3600</f>
        <v>0</v>
      </c>
      <c r="S78" s="69"/>
      <c r="T78" s="71"/>
      <c r="U78" s="71"/>
      <c r="V78" s="71"/>
      <c r="W78" s="71"/>
      <c r="X78" s="71"/>
      <c r="Y78" s="71"/>
      <c r="Z78" s="71" t="n">
        <f aca="false">X78/3600</f>
        <v>0</v>
      </c>
      <c r="AA78" s="69"/>
      <c r="AB78" s="69"/>
      <c r="AC78" s="69"/>
      <c r="AE78" s="51" t="n">
        <f aca="false">Q78/100</f>
        <v>0</v>
      </c>
      <c r="AF78" s="51" t="n">
        <f aca="false">R78/100</f>
        <v>0</v>
      </c>
      <c r="AG78" s="51" t="n">
        <f aca="false">Y78/100</f>
        <v>0</v>
      </c>
      <c r="AH78" s="51" t="n">
        <f aca="false">Z78/100</f>
        <v>0</v>
      </c>
    </row>
    <row r="79" customFormat="false" ht="11.25" hidden="false" customHeight="false" outlineLevel="0" collapsed="false">
      <c r="A79" s="68"/>
      <c r="B79" s="62" t="s">
        <v>57</v>
      </c>
      <c r="C79" s="62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72"/>
      <c r="M79" s="72"/>
      <c r="N79" s="72"/>
      <c r="O79" s="72"/>
      <c r="P79" s="72"/>
      <c r="Q79" s="65"/>
      <c r="R79" s="72" t="n">
        <f aca="false">P79/3600</f>
        <v>0</v>
      </c>
      <c r="S79" s="74"/>
      <c r="T79" s="72"/>
      <c r="U79" s="72"/>
      <c r="V79" s="72"/>
      <c r="W79" s="72"/>
      <c r="X79" s="72"/>
      <c r="Y79" s="65"/>
      <c r="Z79" s="72" t="n">
        <f aca="false">X79/3600</f>
        <v>0</v>
      </c>
      <c r="AA79" s="67" t="e">
        <f aca="false">RBJM($L79:$M82,T79:U82)</f>
        <v>#VALUE!</v>
      </c>
      <c r="AB79" s="67" t="e">
        <f aca="false">RBJM($D79:$E82,H79:I82)</f>
        <v>#VALUE!</v>
      </c>
      <c r="AC79" s="67" t="e">
        <f aca="false">RBJM($F79:$G82,J79:K82)</f>
        <v>#VALUE!</v>
      </c>
      <c r="AE79" s="51" t="n">
        <f aca="false">Q79/100</f>
        <v>0</v>
      </c>
      <c r="AF79" s="51" t="n">
        <f aca="false">R79/100</f>
        <v>0</v>
      </c>
      <c r="AG79" s="51" t="n">
        <f aca="false">Y79/100</f>
        <v>0</v>
      </c>
      <c r="AH79" s="51" t="n">
        <f aca="false">Z79/100</f>
        <v>0</v>
      </c>
    </row>
    <row r="80" customFormat="false" ht="11.25" hidden="false" customHeight="false" outlineLevel="0" collapsed="false">
      <c r="A80" s="68"/>
      <c r="B80" s="68"/>
      <c r="C80" s="68" t="n">
        <v>27</v>
      </c>
      <c r="D80" s="63" t="n">
        <f aca="false">L80</f>
        <v>0</v>
      </c>
      <c r="E80" s="63" t="n">
        <f aca="false">N80</f>
        <v>0</v>
      </c>
      <c r="F80" s="63" t="n">
        <f aca="false">L80</f>
        <v>0</v>
      </c>
      <c r="G80" s="63" t="n">
        <f aca="false">O80</f>
        <v>0</v>
      </c>
      <c r="H80" s="63" t="n">
        <f aca="false">T80</f>
        <v>0</v>
      </c>
      <c r="I80" s="63" t="n">
        <f aca="false">V80</f>
        <v>0</v>
      </c>
      <c r="J80" s="63" t="n">
        <f aca="false">T80</f>
        <v>0</v>
      </c>
      <c r="K80" s="63" t="n">
        <f aca="false">W80</f>
        <v>0</v>
      </c>
      <c r="L80" s="64"/>
      <c r="M80" s="64"/>
      <c r="N80" s="64"/>
      <c r="O80" s="64"/>
      <c r="P80" s="64"/>
      <c r="Q80" s="65"/>
      <c r="R80" s="64" t="n">
        <f aca="false">P80/3600</f>
        <v>0</v>
      </c>
      <c r="S80" s="66"/>
      <c r="T80" s="64"/>
      <c r="U80" s="64"/>
      <c r="V80" s="64"/>
      <c r="W80" s="64"/>
      <c r="X80" s="64"/>
      <c r="Y80" s="65"/>
      <c r="Z80" s="64" t="n">
        <f aca="false">X80/3600</f>
        <v>0</v>
      </c>
      <c r="AA80" s="66"/>
      <c r="AB80" s="66"/>
      <c r="AC80" s="66"/>
      <c r="AE80" s="51" t="n">
        <f aca="false">Q80/100</f>
        <v>0</v>
      </c>
      <c r="AF80" s="51" t="n">
        <f aca="false">R80/100</f>
        <v>0</v>
      </c>
      <c r="AG80" s="51" t="n">
        <f aca="false">Y80/100</f>
        <v>0</v>
      </c>
      <c r="AH80" s="51" t="n">
        <f aca="false">Z80/100</f>
        <v>0</v>
      </c>
    </row>
    <row r="81" customFormat="false" ht="11.25" hidden="false" customHeight="false" outlineLevel="0" collapsed="false">
      <c r="A81" s="68"/>
      <c r="B81" s="68"/>
      <c r="C81" s="68" t="n">
        <v>32</v>
      </c>
      <c r="D81" s="63" t="n">
        <f aca="false">L81</f>
        <v>0</v>
      </c>
      <c r="E81" s="63" t="n">
        <f aca="false">N81</f>
        <v>0</v>
      </c>
      <c r="F81" s="63" t="n">
        <f aca="false">L81</f>
        <v>0</v>
      </c>
      <c r="G81" s="63" t="n">
        <f aca="false">O81</f>
        <v>0</v>
      </c>
      <c r="H81" s="63" t="n">
        <f aca="false">T81</f>
        <v>0</v>
      </c>
      <c r="I81" s="63" t="n">
        <f aca="false">V81</f>
        <v>0</v>
      </c>
      <c r="J81" s="63" t="n">
        <f aca="false">T81</f>
        <v>0</v>
      </c>
      <c r="K81" s="63" t="n">
        <f aca="false">W81</f>
        <v>0</v>
      </c>
      <c r="L81" s="64"/>
      <c r="M81" s="64"/>
      <c r="N81" s="64"/>
      <c r="O81" s="64"/>
      <c r="P81" s="64"/>
      <c r="Q81" s="65"/>
      <c r="R81" s="64" t="n">
        <f aca="false">P81/3600</f>
        <v>0</v>
      </c>
      <c r="S81" s="66"/>
      <c r="T81" s="64"/>
      <c r="U81" s="64"/>
      <c r="V81" s="64"/>
      <c r="W81" s="64"/>
      <c r="X81" s="64"/>
      <c r="Y81" s="65"/>
      <c r="Z81" s="64" t="n">
        <f aca="false">X81/3600</f>
        <v>0</v>
      </c>
      <c r="AA81" s="66"/>
      <c r="AB81" s="66"/>
      <c r="AC81" s="66"/>
      <c r="AE81" s="51" t="n">
        <f aca="false">Q81/100</f>
        <v>0</v>
      </c>
      <c r="AF81" s="51" t="n">
        <f aca="false">R81/100</f>
        <v>0</v>
      </c>
      <c r="AG81" s="51" t="n">
        <f aca="false">Y81/100</f>
        <v>0</v>
      </c>
      <c r="AH81" s="51" t="n">
        <f aca="false">Z81/100</f>
        <v>0</v>
      </c>
    </row>
    <row r="82" customFormat="false" ht="12" hidden="false" customHeight="false" outlineLevel="0" collapsed="false">
      <c r="A82" s="69"/>
      <c r="B82" s="69"/>
      <c r="C82" s="69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1"/>
      <c r="M82" s="71"/>
      <c r="N82" s="71"/>
      <c r="O82" s="71"/>
      <c r="P82" s="71"/>
      <c r="Q82" s="71"/>
      <c r="R82" s="71" t="n">
        <f aca="false">P82/3600</f>
        <v>0</v>
      </c>
      <c r="S82" s="69"/>
      <c r="T82" s="71"/>
      <c r="U82" s="71"/>
      <c r="V82" s="71"/>
      <c r="W82" s="71"/>
      <c r="X82" s="71"/>
      <c r="Y82" s="71"/>
      <c r="Z82" s="71" t="n">
        <f aca="false">X82/3600</f>
        <v>0</v>
      </c>
      <c r="AA82" s="69"/>
      <c r="AB82" s="69"/>
      <c r="AC82" s="69"/>
      <c r="AE82" s="51" t="n">
        <f aca="false">Q82/100</f>
        <v>0</v>
      </c>
      <c r="AF82" s="51" t="n">
        <f aca="false">R82/100</f>
        <v>0</v>
      </c>
      <c r="AG82" s="51" t="n">
        <f aca="false">Y82/100</f>
        <v>0</v>
      </c>
      <c r="AH82" s="51" t="n">
        <f aca="false">Z82/100</f>
        <v>0</v>
      </c>
    </row>
    <row r="83" customFormat="false" ht="11.25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51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51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51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51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87" t="s">
        <v>10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91"/>
      <c r="T88" s="87"/>
      <c r="U88" s="87"/>
      <c r="V88" s="87"/>
      <c r="W88" s="87"/>
      <c r="X88" s="87"/>
      <c r="Y88" s="87"/>
      <c r="Z88" s="87"/>
      <c r="AA88" s="92" t="e">
        <f aca="false">AVERAGE(AA19,AA23,AA27,AA31,AA35,AA39,AA43,AA47,AA51,AA55,AA63,AA59,AA67,AA71,AA75,AA79)</f>
        <v>#VALUE!</v>
      </c>
      <c r="AB88" s="92" t="e">
        <f aca="false">AVERAGE(AB19,AB23,AB27,AB31,AB35,AB39,AB43,AB47,AB51,AB55,AB63,AB59,AB67,AB71,AB75,AB79)</f>
        <v>#VALUE!</v>
      </c>
      <c r="AC88" s="9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51" t="s">
        <v>58</v>
      </c>
      <c r="P89" s="83"/>
      <c r="Q89" s="83" t="n">
        <f aca="false">GEOMEAN(AE19:AE82)*100</f>
        <v>0</v>
      </c>
      <c r="R89" s="83" t="n">
        <f aca="false">GEOMEAN(AF19:AF82)*100</f>
        <v>0</v>
      </c>
      <c r="S89" s="83"/>
      <c r="T89" s="83"/>
      <c r="U89" s="83"/>
      <c r="V89" s="83"/>
      <c r="W89" s="83"/>
      <c r="X89" s="83"/>
      <c r="Y89" s="83" t="n">
        <f aca="false">GEOMEAN(AG19:AG82)*100</f>
        <v>0</v>
      </c>
      <c r="Z89" s="83" t="n">
        <f aca="false">GEOMEAN(AH19:AH82)*100</f>
        <v>0</v>
      </c>
    </row>
    <row r="90" customFormat="false" ht="11.25" hidden="false" customHeight="false" outlineLevel="0" collapsed="false">
      <c r="B90" s="51" t="s">
        <v>59</v>
      </c>
      <c r="X90" s="93"/>
      <c r="Y90" s="93" t="e">
        <f aca="false">Y89/Q89</f>
        <v>#DIV/0!</v>
      </c>
      <c r="Z90" s="93" t="e">
        <f aca="false">Z89/R89</f>
        <v>#DIV/0!</v>
      </c>
    </row>
    <row r="91" customFormat="false" ht="11.25" hidden="false" customHeight="false" outlineLevel="0" collapsed="false">
      <c r="B91" s="51" t="s">
        <v>60</v>
      </c>
      <c r="P91" s="82"/>
      <c r="Q91" s="82" t="n">
        <f aca="false">SUM(Q19:Q82)/3600</f>
        <v>0</v>
      </c>
      <c r="R91" s="82" t="n">
        <f aca="false">SUM(R19:R82)</f>
        <v>0</v>
      </c>
      <c r="X91" s="82"/>
      <c r="Y91" s="82" t="n">
        <f aca="false">SUM(Y19:Y82)/3600</f>
        <v>0</v>
      </c>
      <c r="Z91" s="8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q</cp:lastModifiedBy>
  <cp:lastPrinted>2010-08-23T01:57:13Z</cp:lastPrinted>
  <dcterms:modified xsi:type="dcterms:W3CDTF">2011-07-12T05:56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