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%"/>
    <numFmt numFmtId="167" formatCode="General"/>
    <numFmt numFmtId="168" formatCode="0.00_);[RED]\(0.00\)"/>
    <numFmt numFmtId="169" formatCode="0.0"/>
    <numFmt numFmtId="170" formatCode="0_ "/>
    <numFmt numFmtId="171" formatCode="0_);[RED]\(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5.99"/>
  </cols>
  <sheetData>
    <row r="1" customFormat="false" ht="12.75" hidden="false" customHeight="true" outlineLevel="0" collapsed="false">
      <c r="E1" s="1"/>
      <c r="H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5" t="s">
        <v>1</v>
      </c>
      <c r="G2" s="5"/>
      <c r="H2" s="5"/>
    </row>
    <row r="3" customFormat="false" ht="13.5" hidden="false" customHeight="false" outlineLevel="0" collapsed="false">
      <c r="B3" s="3"/>
      <c r="C3" s="6" t="s">
        <v>2</v>
      </c>
      <c r="D3" s="6" t="s">
        <v>3</v>
      </c>
      <c r="E3" s="7" t="s">
        <v>4</v>
      </c>
      <c r="F3" s="8" t="s">
        <v>2</v>
      </c>
      <c r="G3" s="6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AI HE'!$AA83</f>
        <v>#VALUE!</v>
      </c>
      <c r="D4" s="11" t="e">
        <f aca="false">'AI HE'!$AB83</f>
        <v>#VALUE!</v>
      </c>
      <c r="E4" s="11" t="e">
        <f aca="false">'AI HE'!$AC83</f>
        <v>#VALUE!</v>
      </c>
      <c r="F4" s="12" t="e">
        <f aca="false">'AI LC'!$AA83</f>
        <v>#VALUE!</v>
      </c>
      <c r="G4" s="11" t="e">
        <f aca="false">'AI LC'!$AB83</f>
        <v>#VALUE!</v>
      </c>
      <c r="H4" s="13" t="e">
        <f aca="false">'AI LC'!$AC83</f>
        <v>#VALUE!</v>
      </c>
    </row>
    <row r="5" customFormat="false" ht="12.75" hidden="false" customHeight="false" outlineLevel="0" collapsed="false">
      <c r="B5" s="14" t="s">
        <v>6</v>
      </c>
      <c r="C5" s="15" t="e">
        <f aca="false">'AI HE'!$AA84</f>
        <v>#VALUE!</v>
      </c>
      <c r="D5" s="15" t="e">
        <f aca="false">'AI HE'!$AB84</f>
        <v>#VALUE!</v>
      </c>
      <c r="E5" s="15" t="e">
        <f aca="false">'AI HE'!$AC84</f>
        <v>#VALUE!</v>
      </c>
      <c r="F5" s="16" t="e">
        <f aca="false">'AI LC'!$AA84</f>
        <v>#VALUE!</v>
      </c>
      <c r="G5" s="15" t="e">
        <f aca="false">'AI LC'!$AB84</f>
        <v>#VALUE!</v>
      </c>
      <c r="H5" s="17" t="e">
        <f aca="false">'AI LC'!$AC84</f>
        <v>#VALUE!</v>
      </c>
    </row>
    <row r="6" customFormat="false" ht="12.75" hidden="false" customHeight="false" outlineLevel="0" collapsed="false">
      <c r="B6" s="14" t="s">
        <v>7</v>
      </c>
      <c r="C6" s="15" t="e">
        <f aca="false">'AI HE'!$AA85</f>
        <v>#VALUE!</v>
      </c>
      <c r="D6" s="15" t="e">
        <f aca="false">'AI HE'!$AB85</f>
        <v>#VALUE!</v>
      </c>
      <c r="E6" s="15" t="e">
        <f aca="false">'AI HE'!$AC85</f>
        <v>#VALUE!</v>
      </c>
      <c r="F6" s="16" t="e">
        <f aca="false">'AI LC'!$AA85</f>
        <v>#VALUE!</v>
      </c>
      <c r="G6" s="15" t="e">
        <f aca="false">'AI LC'!$AB85</f>
        <v>#VALUE!</v>
      </c>
      <c r="H6" s="17" t="e">
        <f aca="false">'AI LC'!$AC85</f>
        <v>#VALUE!</v>
      </c>
    </row>
    <row r="7" customFormat="false" ht="12.75" hidden="false" customHeight="false" outlineLevel="0" collapsed="false">
      <c r="B7" s="14" t="s">
        <v>8</v>
      </c>
      <c r="C7" s="15" t="e">
        <f aca="false">'AI HE'!$AA86</f>
        <v>#VALUE!</v>
      </c>
      <c r="D7" s="15" t="e">
        <f aca="false">'AI HE'!$AB86</f>
        <v>#VALUE!</v>
      </c>
      <c r="E7" s="15" t="e">
        <f aca="false">'AI HE'!$AC86</f>
        <v>#VALUE!</v>
      </c>
      <c r="F7" s="16" t="e">
        <f aca="false">'AI LC'!$AA86</f>
        <v>#VALUE!</v>
      </c>
      <c r="G7" s="15" t="e">
        <f aca="false">'AI LC'!$AB86</f>
        <v>#VALUE!</v>
      </c>
      <c r="H7" s="17" t="e">
        <f aca="false">'AI LC'!$AC86</f>
        <v>#VALUE!</v>
      </c>
    </row>
    <row r="8" customFormat="false" ht="12.75" hidden="false" customHeight="false" outlineLevel="0" collapsed="false">
      <c r="B8" s="18" t="s">
        <v>9</v>
      </c>
      <c r="C8" s="19" t="e">
        <f aca="false">'AI HE'!$AA87</f>
        <v>#VALUE!</v>
      </c>
      <c r="D8" s="19" t="e">
        <f aca="false">'AI HE'!$AB87</f>
        <v>#VALUE!</v>
      </c>
      <c r="E8" s="19" t="e">
        <f aca="false">'AI HE'!$AC87</f>
        <v>#VALUE!</v>
      </c>
      <c r="F8" s="20" t="e">
        <f aca="false">'AI LC'!$AA87</f>
        <v>#VALUE!</v>
      </c>
      <c r="G8" s="19" t="e">
        <f aca="false">'AI LC'!$AB87</f>
        <v>#VALUE!</v>
      </c>
      <c r="H8" s="21" t="e">
        <f aca="false">'AI LC'!$AC87</f>
        <v>#VALUE!</v>
      </c>
    </row>
    <row r="9" customFormat="false" ht="12.75" hidden="false" customHeight="true" outlineLevel="0" collapsed="false">
      <c r="B9" s="22" t="s">
        <v>10</v>
      </c>
      <c r="C9" s="23" t="e">
        <f aca="false">'AI HE'!$AA88</f>
        <v>#VALUE!</v>
      </c>
      <c r="D9" s="24" t="e">
        <f aca="false">'AI HE'!$AB88</f>
        <v>#VALUE!</v>
      </c>
      <c r="E9" s="24" t="e">
        <f aca="false">'AI HE'!$AC88</f>
        <v>#VALUE!</v>
      </c>
      <c r="F9" s="23" t="e">
        <f aca="false">'AI LC'!$AA88</f>
        <v>#VALUE!</v>
      </c>
      <c r="G9" s="24" t="e">
        <f aca="false">'AI LC'!$AB88</f>
        <v>#VALUE!</v>
      </c>
      <c r="H9" s="25" t="e">
        <f aca="false">'AI LC'!$AC88</f>
        <v>#VALUE!</v>
      </c>
    </row>
    <row r="10" customFormat="false" ht="12.75" hidden="false" customHeight="false" outlineLevel="0" collapsed="false">
      <c r="B10" s="26" t="s">
        <v>11</v>
      </c>
      <c r="C10" s="27" t="n">
        <f aca="false">'AI HE'!$Z90</f>
        <v>1.10410014420797</v>
      </c>
      <c r="D10" s="27"/>
      <c r="E10" s="27"/>
      <c r="F10" s="27" t="n">
        <f aca="false">'AI LC'!$Z90</f>
        <v>0.993065865536138</v>
      </c>
      <c r="G10" s="27"/>
      <c r="H10" s="27"/>
    </row>
    <row r="11" customFormat="false" ht="13.5" hidden="false" customHeight="false" outlineLevel="0" collapsed="false">
      <c r="B11" s="28" t="s">
        <v>12</v>
      </c>
      <c r="C11" s="29" t="n">
        <f aca="false">'AI HE'!$Y90</f>
        <v>1.15800396675975</v>
      </c>
      <c r="D11" s="29"/>
      <c r="E11" s="29"/>
      <c r="F11" s="30" t="n">
        <f aca="false">'AI LC'!$Y90</f>
        <v>1.05351627984076</v>
      </c>
      <c r="G11" s="30"/>
      <c r="H11" s="30"/>
    </row>
    <row r="12" customFormat="false" ht="12.75" hidden="false" customHeight="false" outlineLevel="0" collapsed="false">
      <c r="E12" s="2"/>
      <c r="H12" s="2"/>
    </row>
    <row r="13" customFormat="false" ht="12.75" hidden="false" customHeight="false" outlineLevel="0" collapsed="false">
      <c r="H13" s="2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15.41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true" hidden="false" outlineLevel="0" max="12" min="12" style="31" width="9.7"/>
    <col collapsed="false" customWidth="true" hidden="false" outlineLevel="0" max="14" min="13" style="31" width="6.7"/>
    <col collapsed="false" customWidth="true" hidden="false" outlineLevel="0" max="15" min="15" style="31" width="6.56"/>
    <col collapsed="false" customWidth="true" hidden="false" outlineLevel="0" max="16" min="16" style="31" width="8.85"/>
    <col collapsed="false" customWidth="true" hidden="false" outlineLevel="0" max="17" min="17" style="31" width="8.56"/>
    <col collapsed="false" customWidth="true" hidden="false" outlineLevel="0" max="18" min="18" style="31" width="8.41"/>
    <col collapsed="false" customWidth="true" hidden="false" outlineLevel="0" max="19" min="19" style="31" width="7.85"/>
    <col collapsed="false" customWidth="true" hidden="false" outlineLevel="0" max="20" min="20" style="31" width="9.7"/>
    <col collapsed="false" customWidth="true" hidden="false" outlineLevel="0" max="22" min="21" style="31" width="6.7"/>
    <col collapsed="false" customWidth="true" hidden="false" outlineLevel="0" max="23" min="23" style="31" width="6.56"/>
    <col collapsed="false" customWidth="true" hidden="false" outlineLevel="0" max="24" min="24" style="31" width="8.85"/>
    <col collapsed="false" customWidth="true" hidden="false" outlineLevel="0" max="25" min="25" style="31" width="8.56"/>
    <col collapsed="false" customWidth="true" hidden="false" outlineLevel="0" max="26" min="26" style="31" width="8.41"/>
    <col collapsed="false" customWidth="false" hidden="false" outlineLevel="0" max="257" min="27" style="31" width="9.14"/>
  </cols>
  <sheetData>
    <row r="1" customFormat="false" ht="13.5" hidden="false" customHeight="true" outlineLevel="0" collapsed="false">
      <c r="D1" s="35" t="s">
        <v>13</v>
      </c>
      <c r="E1" s="35" t="s">
        <v>13</v>
      </c>
      <c r="F1" s="36" t="s">
        <v>13</v>
      </c>
      <c r="G1" s="35" t="s">
        <v>13</v>
      </c>
      <c r="H1" s="35" t="s">
        <v>14</v>
      </c>
      <c r="I1" s="35" t="s">
        <v>14</v>
      </c>
      <c r="J1" s="35" t="s">
        <v>14</v>
      </c>
      <c r="K1" s="35" t="s">
        <v>14</v>
      </c>
      <c r="L1" s="37" t="s">
        <v>15</v>
      </c>
      <c r="M1" s="37"/>
      <c r="N1" s="37"/>
      <c r="O1" s="37"/>
      <c r="P1" s="37"/>
      <c r="Q1" s="37"/>
      <c r="R1" s="37"/>
      <c r="S1" s="37"/>
      <c r="T1" s="37" t="s">
        <v>1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8</v>
      </c>
      <c r="M2" s="40" t="s">
        <v>19</v>
      </c>
      <c r="N2" s="40" t="s">
        <v>20</v>
      </c>
      <c r="O2" s="40" t="s">
        <v>21</v>
      </c>
      <c r="P2" s="40" t="s">
        <v>22</v>
      </c>
      <c r="Q2" s="40" t="s">
        <v>23</v>
      </c>
      <c r="R2" s="40" t="s">
        <v>24</v>
      </c>
      <c r="S2" s="41"/>
      <c r="T2" s="40" t="s">
        <v>18</v>
      </c>
      <c r="U2" s="40" t="s">
        <v>19</v>
      </c>
      <c r="V2" s="40" t="s">
        <v>20</v>
      </c>
      <c r="W2" s="40" t="s">
        <v>21</v>
      </c>
      <c r="X2" s="40" t="s">
        <v>25</v>
      </c>
      <c r="Y2" s="40" t="s">
        <v>23</v>
      </c>
      <c r="Z2" s="40" t="s">
        <v>24</v>
      </c>
      <c r="AA2" s="41" t="s">
        <v>26</v>
      </c>
      <c r="AB2" s="41" t="s">
        <v>27</v>
      </c>
      <c r="AC2" s="41" t="s">
        <v>28</v>
      </c>
    </row>
    <row r="3" customFormat="false" ht="11.25" hidden="false" customHeight="false" outlineLevel="0" collapsed="false">
      <c r="A3" s="42" t="s">
        <v>5</v>
      </c>
      <c r="B3" s="42" t="s">
        <v>29</v>
      </c>
      <c r="C3" s="42" t="n">
        <v>22</v>
      </c>
      <c r="D3" s="43" t="n">
        <f aca="false">L3</f>
        <v>104345.2848</v>
      </c>
      <c r="E3" s="43" t="n">
        <f aca="false">N3</f>
        <v>43.0829</v>
      </c>
      <c r="F3" s="43" t="n">
        <f aca="false">L3</f>
        <v>104345.2848</v>
      </c>
      <c r="G3" s="43" t="n">
        <f aca="false">O3</f>
        <v>44.968</v>
      </c>
      <c r="H3" s="43" t="n">
        <f aca="false">T3</f>
        <v>104328.0352</v>
      </c>
      <c r="I3" s="43" t="n">
        <f aca="false">V3</f>
        <v>43.0813</v>
      </c>
      <c r="J3" s="43" t="n">
        <f aca="false">T3</f>
        <v>104328.0352</v>
      </c>
      <c r="K3" s="43" t="n">
        <f aca="false">W3</f>
        <v>44.9652</v>
      </c>
      <c r="L3" s="44" t="n">
        <v>104345.2848</v>
      </c>
      <c r="M3" s="44" t="n">
        <v>43.7145</v>
      </c>
      <c r="N3" s="44" t="n">
        <v>43.0829</v>
      </c>
      <c r="O3" s="44" t="n">
        <v>44.968</v>
      </c>
      <c r="P3" s="44" t="n">
        <v>12154.467</v>
      </c>
      <c r="Q3" s="44" t="n">
        <v>151.347</v>
      </c>
      <c r="R3" s="44" t="n">
        <f aca="false">P3/3600</f>
        <v>3.37624083333333</v>
      </c>
      <c r="S3" s="45"/>
      <c r="T3" s="44" t="n">
        <v>104328.0352</v>
      </c>
      <c r="U3" s="44" t="n">
        <v>43.7138</v>
      </c>
      <c r="V3" s="44" t="n">
        <v>43.0813</v>
      </c>
      <c r="W3" s="44" t="n">
        <v>44.9652</v>
      </c>
      <c r="X3" s="44" t="n">
        <v>13151.973</v>
      </c>
      <c r="Y3" s="44" t="n">
        <v>174.446</v>
      </c>
      <c r="Z3" s="44" t="n">
        <f aca="false">X3/3600</f>
        <v>3.65332583333333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0</v>
      </c>
      <c r="B4" s="47"/>
      <c r="C4" s="47" t="n">
        <v>27</v>
      </c>
      <c r="D4" s="43" t="n">
        <f aca="false">L4</f>
        <v>58522.1488</v>
      </c>
      <c r="E4" s="43" t="n">
        <f aca="false">N4</f>
        <v>40.3594</v>
      </c>
      <c r="F4" s="43" t="n">
        <f aca="false">L4</f>
        <v>58522.1488</v>
      </c>
      <c r="G4" s="43" t="n">
        <f aca="false">O4</f>
        <v>42.2565</v>
      </c>
      <c r="H4" s="43" t="n">
        <f aca="false">T4</f>
        <v>58507.152</v>
      </c>
      <c r="I4" s="43" t="n">
        <f aca="false">V4</f>
        <v>40.3598</v>
      </c>
      <c r="J4" s="43" t="n">
        <f aca="false">T4</f>
        <v>58507.152</v>
      </c>
      <c r="K4" s="43" t="n">
        <f aca="false">W4</f>
        <v>42.2581</v>
      </c>
      <c r="L4" s="44" t="n">
        <v>58522.1488</v>
      </c>
      <c r="M4" s="44" t="n">
        <v>40.4101</v>
      </c>
      <c r="N4" s="44" t="n">
        <v>40.3594</v>
      </c>
      <c r="O4" s="44" t="n">
        <v>42.2565</v>
      </c>
      <c r="P4" s="44" t="n">
        <v>10698.493</v>
      </c>
      <c r="Q4" s="44" t="n">
        <v>128.436</v>
      </c>
      <c r="R4" s="44" t="n">
        <f aca="false">P4/3600</f>
        <v>2.97180361111111</v>
      </c>
      <c r="S4" s="45"/>
      <c r="T4" s="44" t="n">
        <v>58507.152</v>
      </c>
      <c r="U4" s="44" t="n">
        <v>40.409</v>
      </c>
      <c r="V4" s="44" t="n">
        <v>40.3598</v>
      </c>
      <c r="W4" s="44" t="n">
        <v>42.2581</v>
      </c>
      <c r="X4" s="44" t="n">
        <v>11683.986</v>
      </c>
      <c r="Y4" s="44" t="n">
        <v>148.769</v>
      </c>
      <c r="Z4" s="44" t="n">
        <f aca="false">X4/3600</f>
        <v>3.24555166666667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32665.3776</v>
      </c>
      <c r="E5" s="43" t="n">
        <f aca="false">N5</f>
        <v>38.2734</v>
      </c>
      <c r="F5" s="43" t="n">
        <f aca="false">L5</f>
        <v>32665.3776</v>
      </c>
      <c r="G5" s="43" t="n">
        <f aca="false">O5</f>
        <v>40.0644</v>
      </c>
      <c r="H5" s="43" t="n">
        <f aca="false">T5</f>
        <v>32659.232</v>
      </c>
      <c r="I5" s="43" t="n">
        <f aca="false">V5</f>
        <v>38.2723</v>
      </c>
      <c r="J5" s="43" t="n">
        <f aca="false">T5</f>
        <v>32659.232</v>
      </c>
      <c r="K5" s="43" t="n">
        <f aca="false">W5</f>
        <v>40.0584</v>
      </c>
      <c r="L5" s="44" t="n">
        <v>32665.3776</v>
      </c>
      <c r="M5" s="44" t="n">
        <v>37.3553</v>
      </c>
      <c r="N5" s="44" t="n">
        <v>38.2734</v>
      </c>
      <c r="O5" s="44" t="n">
        <v>40.0644</v>
      </c>
      <c r="P5" s="44" t="n">
        <v>10772.514</v>
      </c>
      <c r="Q5" s="44" t="n">
        <v>130.704</v>
      </c>
      <c r="R5" s="44" t="n">
        <f aca="false">P5/3600</f>
        <v>2.992365</v>
      </c>
      <c r="S5" s="45"/>
      <c r="T5" s="44" t="n">
        <v>32659.232</v>
      </c>
      <c r="U5" s="44" t="n">
        <v>37.3557</v>
      </c>
      <c r="V5" s="44" t="n">
        <v>38.2723</v>
      </c>
      <c r="W5" s="44" t="n">
        <v>40.0584</v>
      </c>
      <c r="X5" s="44" t="n">
        <v>11139.26</v>
      </c>
      <c r="Y5" s="44" t="n">
        <v>137.956</v>
      </c>
      <c r="Z5" s="44" t="n">
        <f aca="false">X5/3600</f>
        <v>3.09423888888889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7930.9152</v>
      </c>
      <c r="E6" s="49" t="n">
        <f aca="false">N6</f>
        <v>36.2819</v>
      </c>
      <c r="F6" s="49" t="n">
        <f aca="false">L6</f>
        <v>17930.9152</v>
      </c>
      <c r="G6" s="49" t="n">
        <f aca="false">O6</f>
        <v>38.0679</v>
      </c>
      <c r="H6" s="49" t="n">
        <f aca="false">T6</f>
        <v>17920.0304</v>
      </c>
      <c r="I6" s="49" t="n">
        <f aca="false">V6</f>
        <v>36.2802</v>
      </c>
      <c r="J6" s="49" t="n">
        <f aca="false">T6</f>
        <v>17920.0304</v>
      </c>
      <c r="K6" s="49" t="n">
        <f aca="false">W6</f>
        <v>38.0672</v>
      </c>
      <c r="L6" s="50" t="n">
        <v>17930.9152</v>
      </c>
      <c r="M6" s="50" t="n">
        <v>34.325</v>
      </c>
      <c r="N6" s="50" t="n">
        <v>36.2819</v>
      </c>
      <c r="O6" s="50" t="n">
        <v>38.0679</v>
      </c>
      <c r="P6" s="50" t="n">
        <v>9398.881</v>
      </c>
      <c r="Q6" s="50" t="n">
        <v>111.56</v>
      </c>
      <c r="R6" s="50" t="n">
        <f aca="false">P6/3600</f>
        <v>2.61080027777778</v>
      </c>
      <c r="S6" s="48"/>
      <c r="T6" s="50" t="n">
        <v>17920.0304</v>
      </c>
      <c r="U6" s="50" t="n">
        <v>34.3244</v>
      </c>
      <c r="V6" s="50" t="n">
        <v>36.2802</v>
      </c>
      <c r="W6" s="50" t="n">
        <v>38.0672</v>
      </c>
      <c r="X6" s="50" t="n">
        <v>10429.467</v>
      </c>
      <c r="Y6" s="50" t="n">
        <v>125.104</v>
      </c>
      <c r="Z6" s="50" t="n">
        <f aca="false">X6/3600</f>
        <v>2.89707416666667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1</v>
      </c>
      <c r="C7" s="42" t="n">
        <v>22</v>
      </c>
      <c r="D7" s="43" t="n">
        <f aca="false">L7</f>
        <v>107387.0896</v>
      </c>
      <c r="E7" s="43" t="n">
        <f aca="false">N7</f>
        <v>45.9668</v>
      </c>
      <c r="F7" s="43" t="n">
        <f aca="false">L7</f>
        <v>107387.0896</v>
      </c>
      <c r="G7" s="43" t="n">
        <f aca="false">O7</f>
        <v>45.4274</v>
      </c>
      <c r="H7" s="43" t="n">
        <f aca="false">T7</f>
        <v>107401.5344</v>
      </c>
      <c r="I7" s="43" t="n">
        <f aca="false">V7</f>
        <v>45.9653</v>
      </c>
      <c r="J7" s="43" t="n">
        <f aca="false">T7</f>
        <v>107401.5344</v>
      </c>
      <c r="K7" s="43" t="n">
        <f aca="false">W7</f>
        <v>45.4262</v>
      </c>
      <c r="L7" s="51" t="n">
        <v>107387.0896</v>
      </c>
      <c r="M7" s="51" t="n">
        <v>43.61</v>
      </c>
      <c r="N7" s="51" t="n">
        <v>45.9668</v>
      </c>
      <c r="O7" s="51" t="n">
        <v>45.4274</v>
      </c>
      <c r="P7" s="44" t="n">
        <v>12510.441</v>
      </c>
      <c r="Q7" s="44" t="n">
        <v>152.98</v>
      </c>
      <c r="R7" s="44" t="n">
        <f aca="false">P7/3600</f>
        <v>3.4751225</v>
      </c>
      <c r="S7" s="45"/>
      <c r="T7" s="51" t="n">
        <v>107401.5344</v>
      </c>
      <c r="U7" s="51" t="n">
        <v>43.611</v>
      </c>
      <c r="V7" s="51" t="n">
        <v>45.9653</v>
      </c>
      <c r="W7" s="51" t="n">
        <v>45.4262</v>
      </c>
      <c r="X7" s="44" t="n">
        <v>13684.398</v>
      </c>
      <c r="Y7" s="44" t="n">
        <v>174.376</v>
      </c>
      <c r="Z7" s="44" t="n">
        <f aca="false">X7/3600</f>
        <v>3.80122166666667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62673.9536</v>
      </c>
      <c r="E8" s="43" t="n">
        <f aca="false">N8</f>
        <v>43.5528</v>
      </c>
      <c r="F8" s="43" t="n">
        <f aca="false">L8</f>
        <v>62673.9536</v>
      </c>
      <c r="G8" s="43" t="n">
        <f aca="false">O8</f>
        <v>43.5255</v>
      </c>
      <c r="H8" s="43" t="n">
        <f aca="false">T8</f>
        <v>62663.0432</v>
      </c>
      <c r="I8" s="43" t="n">
        <f aca="false">V8</f>
        <v>43.5527</v>
      </c>
      <c r="J8" s="43" t="n">
        <f aca="false">T8</f>
        <v>62663.0432</v>
      </c>
      <c r="K8" s="43" t="n">
        <f aca="false">W8</f>
        <v>43.5273</v>
      </c>
      <c r="L8" s="44" t="n">
        <v>62673.9536</v>
      </c>
      <c r="M8" s="44" t="n">
        <v>40.0623</v>
      </c>
      <c r="N8" s="44" t="n">
        <v>43.5528</v>
      </c>
      <c r="O8" s="44" t="n">
        <v>43.5255</v>
      </c>
      <c r="P8" s="44" t="n">
        <v>10913.157</v>
      </c>
      <c r="Q8" s="44" t="n">
        <v>133.781</v>
      </c>
      <c r="R8" s="44" t="n">
        <f aca="false">P8/3600</f>
        <v>3.0314325</v>
      </c>
      <c r="S8" s="45"/>
      <c r="T8" s="44" t="n">
        <v>62663.0432</v>
      </c>
      <c r="U8" s="44" t="n">
        <v>40.0619</v>
      </c>
      <c r="V8" s="44" t="n">
        <v>43.5527</v>
      </c>
      <c r="W8" s="44" t="n">
        <v>43.5273</v>
      </c>
      <c r="X8" s="44" t="n">
        <v>12213.899</v>
      </c>
      <c r="Y8" s="44" t="n">
        <v>165.062</v>
      </c>
      <c r="Z8" s="44" t="n">
        <f aca="false">X8/3600</f>
        <v>3.39274972222222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35513.8592</v>
      </c>
      <c r="E9" s="43" t="n">
        <f aca="false">N9</f>
        <v>41.045</v>
      </c>
      <c r="F9" s="43" t="n">
        <f aca="false">L9</f>
        <v>35513.8592</v>
      </c>
      <c r="G9" s="43" t="n">
        <f aca="false">O9</f>
        <v>41.3686</v>
      </c>
      <c r="H9" s="43" t="n">
        <f aca="false">T9</f>
        <v>35482.1568</v>
      </c>
      <c r="I9" s="43" t="n">
        <f aca="false">V9</f>
        <v>41.0317</v>
      </c>
      <c r="J9" s="43" t="n">
        <f aca="false">T9</f>
        <v>35482.1568</v>
      </c>
      <c r="K9" s="43" t="n">
        <f aca="false">W9</f>
        <v>41.3616</v>
      </c>
      <c r="L9" s="44" t="n">
        <v>35513.8592</v>
      </c>
      <c r="M9" s="44" t="n">
        <v>36.9978</v>
      </c>
      <c r="N9" s="44" t="n">
        <v>41.045</v>
      </c>
      <c r="O9" s="44" t="n">
        <v>41.3686</v>
      </c>
      <c r="P9" s="44" t="n">
        <v>11150.273</v>
      </c>
      <c r="Q9" s="44" t="n">
        <v>127.02</v>
      </c>
      <c r="R9" s="44" t="n">
        <f aca="false">P9/3600</f>
        <v>3.09729805555556</v>
      </c>
      <c r="S9" s="45"/>
      <c r="T9" s="44" t="n">
        <v>35482.1568</v>
      </c>
      <c r="U9" s="44" t="n">
        <v>36.9963</v>
      </c>
      <c r="V9" s="44" t="n">
        <v>41.0317</v>
      </c>
      <c r="W9" s="44" t="n">
        <v>41.3616</v>
      </c>
      <c r="X9" s="44" t="n">
        <v>11587.368</v>
      </c>
      <c r="Y9" s="44" t="n">
        <v>146.438</v>
      </c>
      <c r="Z9" s="44" t="n">
        <f aca="false">X9/3600</f>
        <v>3.21871333333333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0329.5504</v>
      </c>
      <c r="E10" s="49" t="n">
        <f aca="false">N10</f>
        <v>38.2802</v>
      </c>
      <c r="F10" s="49" t="n">
        <f aca="false">L10</f>
        <v>20329.5504</v>
      </c>
      <c r="G10" s="49" t="n">
        <f aca="false">O10</f>
        <v>39.0144</v>
      </c>
      <c r="H10" s="49" t="n">
        <f aca="false">T10</f>
        <v>20323.176</v>
      </c>
      <c r="I10" s="49" t="n">
        <f aca="false">V10</f>
        <v>38.2814</v>
      </c>
      <c r="J10" s="49" t="n">
        <f aca="false">T10</f>
        <v>20323.176</v>
      </c>
      <c r="K10" s="49" t="n">
        <f aca="false">W10</f>
        <v>39.0166</v>
      </c>
      <c r="L10" s="50" t="n">
        <v>20329.5504</v>
      </c>
      <c r="M10" s="50" t="n">
        <v>34.1607</v>
      </c>
      <c r="N10" s="50" t="n">
        <v>38.2802</v>
      </c>
      <c r="O10" s="50" t="n">
        <v>39.0144</v>
      </c>
      <c r="P10" s="50" t="n">
        <v>9529.768</v>
      </c>
      <c r="Q10" s="50" t="n">
        <v>112.838</v>
      </c>
      <c r="R10" s="50" t="n">
        <f aca="false">P10/3600</f>
        <v>2.64715777777778</v>
      </c>
      <c r="S10" s="48"/>
      <c r="T10" s="50" t="n">
        <v>20323.176</v>
      </c>
      <c r="U10" s="50" t="n">
        <v>34.1596</v>
      </c>
      <c r="V10" s="50" t="n">
        <v>38.2814</v>
      </c>
      <c r="W10" s="50" t="n">
        <v>39.0166</v>
      </c>
      <c r="X10" s="50" t="n">
        <v>10787.77</v>
      </c>
      <c r="Y10" s="50" t="n">
        <v>133.622</v>
      </c>
      <c r="Z10" s="50" t="n">
        <f aca="false">X10/3600</f>
        <v>2.99660277777778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2</v>
      </c>
      <c r="C11" s="42" t="n">
        <v>22</v>
      </c>
      <c r="D11" s="43" t="n">
        <f aca="false">L11</f>
        <v>383897.064</v>
      </c>
      <c r="E11" s="43" t="n">
        <f aca="false">N11</f>
        <v>43.0228</v>
      </c>
      <c r="F11" s="43" t="n">
        <f aca="false">L11</f>
        <v>383897.064</v>
      </c>
      <c r="G11" s="43" t="n">
        <f aca="false">O11</f>
        <v>41.4992</v>
      </c>
      <c r="H11" s="43" t="n">
        <f aca="false">T11</f>
        <v>384428.6976</v>
      </c>
      <c r="I11" s="43" t="n">
        <f aca="false">V11</f>
        <v>43.0243</v>
      </c>
      <c r="J11" s="43" t="n">
        <f aca="false">T11</f>
        <v>384428.6976</v>
      </c>
      <c r="K11" s="43" t="n">
        <f aca="false">W11</f>
        <v>41.4999</v>
      </c>
      <c r="L11" s="44" t="n">
        <v>383897.064</v>
      </c>
      <c r="M11" s="44" t="n">
        <v>42.9026</v>
      </c>
      <c r="N11" s="44" t="n">
        <v>43.0228</v>
      </c>
      <c r="O11" s="44" t="n">
        <v>41.4992</v>
      </c>
      <c r="P11" s="44" t="n">
        <v>31504.618</v>
      </c>
      <c r="Q11" s="44" t="n">
        <v>330.178</v>
      </c>
      <c r="R11" s="44" t="n">
        <f aca="false">P11/3600</f>
        <v>8.75128277777778</v>
      </c>
      <c r="S11" s="45"/>
      <c r="T11" s="44" t="n">
        <v>384428.6976</v>
      </c>
      <c r="U11" s="44" t="n">
        <v>42.9004</v>
      </c>
      <c r="V11" s="44" t="n">
        <v>43.0243</v>
      </c>
      <c r="W11" s="44" t="n">
        <v>41.4999</v>
      </c>
      <c r="X11" s="44" t="n">
        <v>34015.05</v>
      </c>
      <c r="Y11" s="44" t="n">
        <v>354.172</v>
      </c>
      <c r="Z11" s="44" t="n">
        <f aca="false">X11/3600</f>
        <v>9.448625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248867.176</v>
      </c>
      <c r="E12" s="43" t="n">
        <f aca="false">N12</f>
        <v>40.1277</v>
      </c>
      <c r="F12" s="43" t="n">
        <f aca="false">L12</f>
        <v>248867.176</v>
      </c>
      <c r="G12" s="43" t="n">
        <f aca="false">O12</f>
        <v>37.8664</v>
      </c>
      <c r="H12" s="43" t="n">
        <f aca="false">T12</f>
        <v>249245.6848</v>
      </c>
      <c r="I12" s="43" t="n">
        <f aca="false">V12</f>
        <v>40.1303</v>
      </c>
      <c r="J12" s="43" t="n">
        <f aca="false">T12</f>
        <v>249245.6848</v>
      </c>
      <c r="K12" s="43" t="n">
        <f aca="false">W12</f>
        <v>37.8652</v>
      </c>
      <c r="L12" s="44" t="n">
        <v>248867.176</v>
      </c>
      <c r="M12" s="44" t="n">
        <v>39.1319</v>
      </c>
      <c r="N12" s="44" t="n">
        <v>40.1277</v>
      </c>
      <c r="O12" s="44" t="n">
        <v>37.8664</v>
      </c>
      <c r="P12" s="44" t="n">
        <v>27444.684</v>
      </c>
      <c r="Q12" s="44" t="n">
        <v>299.769</v>
      </c>
      <c r="R12" s="44" t="n">
        <f aca="false">P12/3600</f>
        <v>7.62352333333333</v>
      </c>
      <c r="S12" s="45"/>
      <c r="T12" s="44" t="n">
        <v>249245.6848</v>
      </c>
      <c r="U12" s="44" t="n">
        <v>39.1298</v>
      </c>
      <c r="V12" s="44" t="n">
        <v>40.1303</v>
      </c>
      <c r="W12" s="44" t="n">
        <v>37.8652</v>
      </c>
      <c r="X12" s="44" t="n">
        <v>30037.319</v>
      </c>
      <c r="Y12" s="44" t="n">
        <v>308.364</v>
      </c>
      <c r="Z12" s="44" t="n">
        <f aca="false">X12/3600</f>
        <v>8.34369972222222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153707.5408</v>
      </c>
      <c r="E13" s="43" t="n">
        <f aca="false">N13</f>
        <v>38.1941</v>
      </c>
      <c r="F13" s="43" t="n">
        <f aca="false">L13</f>
        <v>153707.5408</v>
      </c>
      <c r="G13" s="43" t="n">
        <f aca="false">O13</f>
        <v>35.9182</v>
      </c>
      <c r="H13" s="43" t="n">
        <f aca="false">T13</f>
        <v>153939.3184</v>
      </c>
      <c r="I13" s="43" t="n">
        <f aca="false">V13</f>
        <v>38.1996</v>
      </c>
      <c r="J13" s="43" t="n">
        <f aca="false">T13</f>
        <v>153939.3184</v>
      </c>
      <c r="K13" s="43" t="n">
        <f aca="false">W13</f>
        <v>35.9159</v>
      </c>
      <c r="L13" s="44" t="n">
        <v>153707.5408</v>
      </c>
      <c r="M13" s="44" t="n">
        <v>35.0102</v>
      </c>
      <c r="N13" s="44" t="n">
        <v>38.1941</v>
      </c>
      <c r="O13" s="44" t="n">
        <v>35.9182</v>
      </c>
      <c r="P13" s="44" t="n">
        <v>23748.946</v>
      </c>
      <c r="Q13" s="44" t="n">
        <v>251.98</v>
      </c>
      <c r="R13" s="44" t="n">
        <f aca="false">P13/3600</f>
        <v>6.59692944444444</v>
      </c>
      <c r="S13" s="45"/>
      <c r="T13" s="44" t="n">
        <v>153939.3184</v>
      </c>
      <c r="U13" s="44" t="n">
        <v>35.0074</v>
      </c>
      <c r="V13" s="44" t="n">
        <v>38.1996</v>
      </c>
      <c r="W13" s="44" t="n">
        <v>35.9159</v>
      </c>
      <c r="X13" s="44" t="n">
        <v>25857.602</v>
      </c>
      <c r="Y13" s="44" t="n">
        <v>272.146</v>
      </c>
      <c r="Z13" s="44" t="n">
        <f aca="false">X13/3600</f>
        <v>7.18266722222222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79806.3136</v>
      </c>
      <c r="E14" s="49" t="n">
        <f aca="false">N14</f>
        <v>36.0445</v>
      </c>
      <c r="F14" s="49" t="n">
        <f aca="false">L14</f>
        <v>79806.3136</v>
      </c>
      <c r="G14" s="49" t="n">
        <f aca="false">O14</f>
        <v>33.8598</v>
      </c>
      <c r="H14" s="49" t="n">
        <f aca="false">T14</f>
        <v>79922.856</v>
      </c>
      <c r="I14" s="49" t="n">
        <f aca="false">V14</f>
        <v>36.0483</v>
      </c>
      <c r="J14" s="49" t="n">
        <f aca="false">T14</f>
        <v>79922.856</v>
      </c>
      <c r="K14" s="49" t="n">
        <f aca="false">W14</f>
        <v>33.8591</v>
      </c>
      <c r="L14" s="50" t="n">
        <v>79806.3136</v>
      </c>
      <c r="M14" s="50" t="n">
        <v>30.8654</v>
      </c>
      <c r="N14" s="50" t="n">
        <v>36.0445</v>
      </c>
      <c r="O14" s="50" t="n">
        <v>33.8598</v>
      </c>
      <c r="P14" s="50" t="n">
        <v>21012.812</v>
      </c>
      <c r="Q14" s="50" t="n">
        <v>217.4</v>
      </c>
      <c r="R14" s="50" t="n">
        <f aca="false">P14/3600</f>
        <v>5.83689222222222</v>
      </c>
      <c r="S14" s="48"/>
      <c r="T14" s="50" t="n">
        <v>79922.856</v>
      </c>
      <c r="U14" s="50" t="n">
        <v>30.8621</v>
      </c>
      <c r="V14" s="50" t="n">
        <v>36.0483</v>
      </c>
      <c r="W14" s="50" t="n">
        <v>33.8591</v>
      </c>
      <c r="X14" s="50" t="n">
        <v>25055.752</v>
      </c>
      <c r="Y14" s="50" t="n">
        <v>252.714</v>
      </c>
      <c r="Z14" s="50" t="n">
        <f aca="false">X14/3600</f>
        <v>6.95993111111111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3</v>
      </c>
      <c r="C15" s="42" t="n">
        <v>22</v>
      </c>
      <c r="D15" s="43" t="n">
        <f aca="false">L15</f>
        <v>99490.0912</v>
      </c>
      <c r="E15" s="43" t="n">
        <f aca="false">N15</f>
        <v>47.157</v>
      </c>
      <c r="F15" s="43" t="n">
        <f aca="false">L15</f>
        <v>99490.0912</v>
      </c>
      <c r="G15" s="43" t="n">
        <f aca="false">O15</f>
        <v>46.6734</v>
      </c>
      <c r="H15" s="43" t="n">
        <f aca="false">T15</f>
        <v>99496.8992</v>
      </c>
      <c r="I15" s="43" t="n">
        <f aca="false">V15</f>
        <v>47.1573</v>
      </c>
      <c r="J15" s="43" t="n">
        <f aca="false">T15</f>
        <v>99496.8992</v>
      </c>
      <c r="K15" s="43" t="n">
        <f aca="false">W15</f>
        <v>46.6723</v>
      </c>
      <c r="L15" s="51" t="n">
        <v>99490.0912</v>
      </c>
      <c r="M15" s="51" t="n">
        <v>43.9731</v>
      </c>
      <c r="N15" s="51" t="n">
        <v>47.157</v>
      </c>
      <c r="O15" s="51" t="n">
        <v>46.6734</v>
      </c>
      <c r="P15" s="44" t="n">
        <v>21623.892</v>
      </c>
      <c r="Q15" s="44" t="n">
        <v>216.379</v>
      </c>
      <c r="R15" s="44" t="n">
        <f aca="false">P15/3600</f>
        <v>6.00663666666667</v>
      </c>
      <c r="S15" s="45"/>
      <c r="T15" s="51" t="n">
        <v>99496.8992</v>
      </c>
      <c r="U15" s="51" t="n">
        <v>43.9722</v>
      </c>
      <c r="V15" s="51" t="n">
        <v>47.1573</v>
      </c>
      <c r="W15" s="51" t="n">
        <v>46.6723</v>
      </c>
      <c r="X15" s="44" t="n">
        <v>23375.394</v>
      </c>
      <c r="Y15" s="44" t="n">
        <v>224.164</v>
      </c>
      <c r="Z15" s="44" t="n">
        <f aca="false">X15/3600</f>
        <v>6.493165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47598.6976</v>
      </c>
      <c r="E16" s="43" t="n">
        <f aca="false">N16</f>
        <v>46.1119</v>
      </c>
      <c r="F16" s="43" t="n">
        <f aca="false">L16</f>
        <v>47598.6976</v>
      </c>
      <c r="G16" s="43" t="n">
        <f aca="false">O16</f>
        <v>45.8185</v>
      </c>
      <c r="H16" s="43" t="n">
        <f aca="false">T16</f>
        <v>47602.5776</v>
      </c>
      <c r="I16" s="43" t="n">
        <f aca="false">V16</f>
        <v>46.111</v>
      </c>
      <c r="J16" s="43" t="n">
        <f aca="false">T16</f>
        <v>47602.5776</v>
      </c>
      <c r="K16" s="43" t="n">
        <f aca="false">W16</f>
        <v>45.8197</v>
      </c>
      <c r="L16" s="44" t="n">
        <v>47598.6976</v>
      </c>
      <c r="M16" s="44" t="n">
        <v>41.5393</v>
      </c>
      <c r="N16" s="44" t="n">
        <v>46.1119</v>
      </c>
      <c r="O16" s="44" t="n">
        <v>45.8185</v>
      </c>
      <c r="P16" s="44" t="n">
        <v>19248.676</v>
      </c>
      <c r="Q16" s="44" t="n">
        <v>199.938</v>
      </c>
      <c r="R16" s="44" t="n">
        <f aca="false">P16/3600</f>
        <v>5.34685444444444</v>
      </c>
      <c r="S16" s="45"/>
      <c r="T16" s="44" t="n">
        <v>47602.5776</v>
      </c>
      <c r="U16" s="44" t="n">
        <v>41.539</v>
      </c>
      <c r="V16" s="44" t="n">
        <v>46.111</v>
      </c>
      <c r="W16" s="44" t="n">
        <v>45.8197</v>
      </c>
      <c r="X16" s="44" t="n">
        <v>21004.305</v>
      </c>
      <c r="Y16" s="44" t="n">
        <v>199.226</v>
      </c>
      <c r="Z16" s="44" t="n">
        <f aca="false">X16/3600</f>
        <v>5.83452916666667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6903.4064</v>
      </c>
      <c r="E17" s="43" t="n">
        <f aca="false">N17</f>
        <v>45.1762</v>
      </c>
      <c r="F17" s="43" t="n">
        <f aca="false">L17</f>
        <v>26903.4064</v>
      </c>
      <c r="G17" s="43" t="n">
        <f aca="false">O17</f>
        <v>44.9888</v>
      </c>
      <c r="H17" s="43" t="n">
        <f aca="false">T17</f>
        <v>26908.752</v>
      </c>
      <c r="I17" s="43" t="n">
        <f aca="false">V17</f>
        <v>45.1699</v>
      </c>
      <c r="J17" s="43" t="n">
        <f aca="false">T17</f>
        <v>26908.752</v>
      </c>
      <c r="K17" s="43" t="n">
        <f aca="false">W17</f>
        <v>44.9784</v>
      </c>
      <c r="L17" s="44" t="n">
        <v>26903.4064</v>
      </c>
      <c r="M17" s="44" t="n">
        <v>39.9771</v>
      </c>
      <c r="N17" s="44" t="n">
        <v>45.1762</v>
      </c>
      <c r="O17" s="44" t="n">
        <v>44.9888</v>
      </c>
      <c r="P17" s="44" t="n">
        <v>17672.922</v>
      </c>
      <c r="Q17" s="44" t="n">
        <v>172.48</v>
      </c>
      <c r="R17" s="44" t="n">
        <f aca="false">P17/3600</f>
        <v>4.909145</v>
      </c>
      <c r="S17" s="45"/>
      <c r="T17" s="44" t="n">
        <v>26908.752</v>
      </c>
      <c r="U17" s="44" t="n">
        <v>39.9768</v>
      </c>
      <c r="V17" s="44" t="n">
        <v>45.1699</v>
      </c>
      <c r="W17" s="44" t="n">
        <v>44.9784</v>
      </c>
      <c r="X17" s="44" t="n">
        <v>19392.286</v>
      </c>
      <c r="Y17" s="44" t="n">
        <v>187.714</v>
      </c>
      <c r="Z17" s="44" t="n">
        <f aca="false">X17/3600</f>
        <v>5.38674611111111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4882.672</v>
      </c>
      <c r="E18" s="49" t="n">
        <f aca="false">N18</f>
        <v>44.0856</v>
      </c>
      <c r="F18" s="49" t="n">
        <f aca="false">L18</f>
        <v>14882.672</v>
      </c>
      <c r="G18" s="49" t="n">
        <f aca="false">O18</f>
        <v>43.9182</v>
      </c>
      <c r="H18" s="49" t="n">
        <f aca="false">T18</f>
        <v>14884.8576</v>
      </c>
      <c r="I18" s="49" t="n">
        <f aca="false">V18</f>
        <v>44.0914</v>
      </c>
      <c r="J18" s="49" t="n">
        <f aca="false">T18</f>
        <v>14884.8576</v>
      </c>
      <c r="K18" s="49" t="n">
        <f aca="false">W18</f>
        <v>43.9027</v>
      </c>
      <c r="L18" s="50" t="n">
        <v>14882.672</v>
      </c>
      <c r="M18" s="50" t="n">
        <v>38.266</v>
      </c>
      <c r="N18" s="50" t="n">
        <v>44.0856</v>
      </c>
      <c r="O18" s="50" t="n">
        <v>43.9182</v>
      </c>
      <c r="P18" s="50" t="n">
        <v>17245.041</v>
      </c>
      <c r="Q18" s="50" t="n">
        <v>170.977</v>
      </c>
      <c r="R18" s="50" t="n">
        <f aca="false">P18/3600</f>
        <v>4.79028916666667</v>
      </c>
      <c r="S18" s="48"/>
      <c r="T18" s="50" t="n">
        <v>14884.8576</v>
      </c>
      <c r="U18" s="50" t="n">
        <v>38.2645</v>
      </c>
      <c r="V18" s="50" t="n">
        <v>44.0914</v>
      </c>
      <c r="W18" s="50" t="n">
        <v>43.9027</v>
      </c>
      <c r="X18" s="50" t="n">
        <v>19821.768</v>
      </c>
      <c r="Y18" s="50" t="n">
        <v>180.558</v>
      </c>
      <c r="Z18" s="50" t="n">
        <f aca="false">X18/3600</f>
        <v>5.50604666666667</v>
      </c>
      <c r="AA18" s="48"/>
      <c r="AB18" s="48"/>
      <c r="AC18" s="48"/>
    </row>
    <row r="19" customFormat="false" ht="11.25" hidden="false" customHeight="false" outlineLevel="0" collapsed="false">
      <c r="A19" s="42" t="s">
        <v>6</v>
      </c>
      <c r="B19" s="42" t="s">
        <v>34</v>
      </c>
      <c r="C19" s="42" t="n">
        <v>22</v>
      </c>
      <c r="D19" s="43" t="n">
        <f aca="false">L19</f>
        <v>22633.7208</v>
      </c>
      <c r="E19" s="43" t="n">
        <f aca="false">N19</f>
        <v>44.7224</v>
      </c>
      <c r="F19" s="43" t="n">
        <f aca="false">L19</f>
        <v>22633.7208</v>
      </c>
      <c r="G19" s="43" t="n">
        <f aca="false">O19</f>
        <v>46.2014</v>
      </c>
      <c r="H19" s="43" t="n">
        <f aca="false">T19</f>
        <v>22632.188</v>
      </c>
      <c r="I19" s="43" t="n">
        <f aca="false">V19</f>
        <v>44.7183</v>
      </c>
      <c r="J19" s="43" t="n">
        <f aca="false">T19</f>
        <v>22632.188</v>
      </c>
      <c r="K19" s="43" t="n">
        <f aca="false">W19</f>
        <v>46.1973</v>
      </c>
      <c r="L19" s="44" t="n">
        <v>22633.7208</v>
      </c>
      <c r="M19" s="44" t="n">
        <v>42.91</v>
      </c>
      <c r="N19" s="44" t="n">
        <v>44.7224</v>
      </c>
      <c r="O19" s="44" t="n">
        <v>46.2014</v>
      </c>
      <c r="P19" s="44" t="n">
        <v>8811.687</v>
      </c>
      <c r="Q19" s="44" t="n">
        <v>92.459</v>
      </c>
      <c r="R19" s="44" t="n">
        <f aca="false">P19/3600</f>
        <v>2.44769083333333</v>
      </c>
      <c r="S19" s="45"/>
      <c r="T19" s="44" t="n">
        <v>22632.188</v>
      </c>
      <c r="U19" s="44" t="n">
        <v>42.9099</v>
      </c>
      <c r="V19" s="44" t="n">
        <v>44.7183</v>
      </c>
      <c r="W19" s="44" t="n">
        <v>46.1973</v>
      </c>
      <c r="X19" s="44" t="n">
        <v>9921.797</v>
      </c>
      <c r="Y19" s="44" t="n">
        <v>98.739</v>
      </c>
      <c r="Z19" s="44" t="n">
        <f aca="false">X19/3600</f>
        <v>2.75605472222222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5</v>
      </c>
      <c r="B20" s="47"/>
      <c r="C20" s="47" t="n">
        <v>27</v>
      </c>
      <c r="D20" s="43" t="n">
        <f aca="false">L20</f>
        <v>12375.1392</v>
      </c>
      <c r="E20" s="43" t="n">
        <f aca="false">N20</f>
        <v>42.9109</v>
      </c>
      <c r="F20" s="43" t="n">
        <f aca="false">L20</f>
        <v>12375.1392</v>
      </c>
      <c r="G20" s="43" t="n">
        <f aca="false">O20</f>
        <v>43.7623</v>
      </c>
      <c r="H20" s="43" t="n">
        <f aca="false">T20</f>
        <v>12373.5824</v>
      </c>
      <c r="I20" s="43" t="n">
        <f aca="false">V20</f>
        <v>42.9117</v>
      </c>
      <c r="J20" s="43" t="n">
        <f aca="false">T20</f>
        <v>12373.5824</v>
      </c>
      <c r="K20" s="43" t="n">
        <f aca="false">W20</f>
        <v>43.7661</v>
      </c>
      <c r="L20" s="44" t="n">
        <v>12375.1392</v>
      </c>
      <c r="M20" s="44" t="n">
        <v>41.1894</v>
      </c>
      <c r="N20" s="44" t="n">
        <v>42.9109</v>
      </c>
      <c r="O20" s="44" t="n">
        <v>43.7623</v>
      </c>
      <c r="P20" s="44" t="n">
        <v>8115.411</v>
      </c>
      <c r="Q20" s="44" t="n">
        <v>82.003</v>
      </c>
      <c r="R20" s="44" t="n">
        <f aca="false">P20/3600</f>
        <v>2.25428083333333</v>
      </c>
      <c r="S20" s="45"/>
      <c r="T20" s="44" t="n">
        <v>12373.5824</v>
      </c>
      <c r="U20" s="44" t="n">
        <v>41.1898</v>
      </c>
      <c r="V20" s="44" t="n">
        <v>42.9117</v>
      </c>
      <c r="W20" s="44" t="n">
        <v>43.7661</v>
      </c>
      <c r="X20" s="44" t="n">
        <v>8682.036</v>
      </c>
      <c r="Y20" s="44" t="n">
        <v>90.843</v>
      </c>
      <c r="Z20" s="44" t="n">
        <f aca="false">X20/3600</f>
        <v>2.41167666666667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6869.9584</v>
      </c>
      <c r="E21" s="43" t="n">
        <f aca="false">N21</f>
        <v>41.2477</v>
      </c>
      <c r="F21" s="43" t="n">
        <f aca="false">L21</f>
        <v>6869.9584</v>
      </c>
      <c r="G21" s="43" t="n">
        <f aca="false">O21</f>
        <v>41.8606</v>
      </c>
      <c r="H21" s="43" t="n">
        <f aca="false">T21</f>
        <v>6871.3048</v>
      </c>
      <c r="I21" s="43" t="n">
        <f aca="false">V21</f>
        <v>41.2512</v>
      </c>
      <c r="J21" s="43" t="n">
        <f aca="false">T21</f>
        <v>6871.3048</v>
      </c>
      <c r="K21" s="43" t="n">
        <f aca="false">W21</f>
        <v>41.861</v>
      </c>
      <c r="L21" s="44" t="n">
        <v>6869.9584</v>
      </c>
      <c r="M21" s="44" t="n">
        <v>39.1351</v>
      </c>
      <c r="N21" s="44" t="n">
        <v>41.2477</v>
      </c>
      <c r="O21" s="44" t="n">
        <v>41.8606</v>
      </c>
      <c r="P21" s="44" t="n">
        <v>7355.858</v>
      </c>
      <c r="Q21" s="44" t="n">
        <v>75.374</v>
      </c>
      <c r="R21" s="44" t="n">
        <f aca="false">P21/3600</f>
        <v>2.04329388888889</v>
      </c>
      <c r="S21" s="45"/>
      <c r="T21" s="44" t="n">
        <v>6871.3048</v>
      </c>
      <c r="U21" s="44" t="n">
        <v>39.1359</v>
      </c>
      <c r="V21" s="44" t="n">
        <v>41.2512</v>
      </c>
      <c r="W21" s="44" t="n">
        <v>41.861</v>
      </c>
      <c r="X21" s="44" t="n">
        <v>8309.214</v>
      </c>
      <c r="Y21" s="44" t="n">
        <v>83.908</v>
      </c>
      <c r="Z21" s="44" t="n">
        <f aca="false">X21/3600</f>
        <v>2.308115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731.8672</v>
      </c>
      <c r="E22" s="49" t="n">
        <f aca="false">N22</f>
        <v>39.5582</v>
      </c>
      <c r="F22" s="49" t="n">
        <f aca="false">L22</f>
        <v>3731.8672</v>
      </c>
      <c r="G22" s="49" t="n">
        <f aca="false">O22</f>
        <v>40.3383</v>
      </c>
      <c r="H22" s="49" t="n">
        <f aca="false">T22</f>
        <v>3733.7568</v>
      </c>
      <c r="I22" s="49" t="n">
        <f aca="false">V22</f>
        <v>39.5639</v>
      </c>
      <c r="J22" s="49" t="n">
        <f aca="false">T22</f>
        <v>3733.7568</v>
      </c>
      <c r="K22" s="49" t="n">
        <f aca="false">W22</f>
        <v>40.3404</v>
      </c>
      <c r="L22" s="50" t="n">
        <v>3731.8672</v>
      </c>
      <c r="M22" s="50" t="n">
        <v>36.6884</v>
      </c>
      <c r="N22" s="50" t="n">
        <v>39.5582</v>
      </c>
      <c r="O22" s="50" t="n">
        <v>40.3383</v>
      </c>
      <c r="P22" s="50" t="n">
        <v>7763.261</v>
      </c>
      <c r="Q22" s="50" t="n">
        <v>81.595</v>
      </c>
      <c r="R22" s="50" t="n">
        <f aca="false">P22/3600</f>
        <v>2.15646138888889</v>
      </c>
      <c r="S22" s="48"/>
      <c r="T22" s="50" t="n">
        <v>3733.7568</v>
      </c>
      <c r="U22" s="50" t="n">
        <v>36.6903</v>
      </c>
      <c r="V22" s="50" t="n">
        <v>39.5639</v>
      </c>
      <c r="W22" s="50" t="n">
        <v>40.3404</v>
      </c>
      <c r="X22" s="50" t="n">
        <v>8298.01</v>
      </c>
      <c r="Y22" s="50" t="n">
        <v>82.76</v>
      </c>
      <c r="Z22" s="50" t="n">
        <f aca="false">X22/3600</f>
        <v>2.30500277777778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6</v>
      </c>
      <c r="C23" s="42" t="n">
        <v>22</v>
      </c>
      <c r="D23" s="52" t="n">
        <f aca="false">L23</f>
        <v>53634.2232</v>
      </c>
      <c r="E23" s="52" t="n">
        <f aca="false">N23</f>
        <v>43.6466</v>
      </c>
      <c r="F23" s="52" t="n">
        <f aca="false">L23</f>
        <v>53634.2232</v>
      </c>
      <c r="G23" s="52" t="n">
        <f aca="false">O23</f>
        <v>44.2512</v>
      </c>
      <c r="H23" s="52" t="n">
        <f aca="false">T23</f>
        <v>53638.656</v>
      </c>
      <c r="I23" s="52" t="n">
        <f aca="false">V23</f>
        <v>43.6449</v>
      </c>
      <c r="J23" s="52" t="n">
        <f aca="false">T23</f>
        <v>53638.656</v>
      </c>
      <c r="K23" s="52" t="n">
        <f aca="false">W23</f>
        <v>44.2499</v>
      </c>
      <c r="L23" s="51" t="n">
        <v>53634.2232</v>
      </c>
      <c r="M23" s="51" t="n">
        <v>41.9389</v>
      </c>
      <c r="N23" s="51" t="n">
        <v>43.6466</v>
      </c>
      <c r="O23" s="51" t="n">
        <v>44.2512</v>
      </c>
      <c r="P23" s="51" t="n">
        <v>10980.55</v>
      </c>
      <c r="Q23" s="51" t="n">
        <v>136.227</v>
      </c>
      <c r="R23" s="51" t="n">
        <f aca="false">P23/3600</f>
        <v>3.05015277777778</v>
      </c>
      <c r="S23" s="53"/>
      <c r="T23" s="51" t="n">
        <v>53638.656</v>
      </c>
      <c r="U23" s="51" t="n">
        <v>41.9386</v>
      </c>
      <c r="V23" s="51" t="n">
        <v>43.6449</v>
      </c>
      <c r="W23" s="51" t="n">
        <v>44.2499</v>
      </c>
      <c r="X23" s="51" t="n">
        <v>11611.794</v>
      </c>
      <c r="Y23" s="51" t="n">
        <v>155.972</v>
      </c>
      <c r="Z23" s="51" t="n">
        <f aca="false">X23/3600</f>
        <v>3.22549833333333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29086.8072</v>
      </c>
      <c r="E24" s="43" t="n">
        <f aca="false">N24</f>
        <v>41.0992</v>
      </c>
      <c r="F24" s="43" t="n">
        <f aca="false">L24</f>
        <v>29086.8072</v>
      </c>
      <c r="G24" s="43" t="n">
        <f aca="false">O24</f>
        <v>41.2905</v>
      </c>
      <c r="H24" s="43" t="n">
        <f aca="false">T24</f>
        <v>29079.2672</v>
      </c>
      <c r="I24" s="43" t="n">
        <f aca="false">V24</f>
        <v>41.0981</v>
      </c>
      <c r="J24" s="43" t="n">
        <f aca="false">T24</f>
        <v>29079.2672</v>
      </c>
      <c r="K24" s="43" t="n">
        <f aca="false">W24</f>
        <v>41.2915</v>
      </c>
      <c r="L24" s="44" t="n">
        <v>29086.8072</v>
      </c>
      <c r="M24" s="44" t="n">
        <v>38.7534</v>
      </c>
      <c r="N24" s="44" t="n">
        <v>41.0992</v>
      </c>
      <c r="O24" s="44" t="n">
        <v>41.2905</v>
      </c>
      <c r="P24" s="44" t="n">
        <v>9110.935</v>
      </c>
      <c r="Q24" s="44" t="n">
        <v>114.74</v>
      </c>
      <c r="R24" s="44" t="n">
        <f aca="false">P24/3600</f>
        <v>2.53081527777778</v>
      </c>
      <c r="S24" s="45"/>
      <c r="T24" s="44" t="n">
        <v>29079.2672</v>
      </c>
      <c r="U24" s="44" t="n">
        <v>38.7521</v>
      </c>
      <c r="V24" s="44" t="n">
        <v>41.0981</v>
      </c>
      <c r="W24" s="44" t="n">
        <v>41.2915</v>
      </c>
      <c r="X24" s="44" t="n">
        <v>10186.928</v>
      </c>
      <c r="Y24" s="44" t="n">
        <v>133.033</v>
      </c>
      <c r="Z24" s="44" t="n">
        <f aca="false">X24/3600</f>
        <v>2.82970222222222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4904.2496</v>
      </c>
      <c r="E25" s="43" t="n">
        <f aca="false">N25</f>
        <v>38.9359</v>
      </c>
      <c r="F25" s="43" t="n">
        <f aca="false">L25</f>
        <v>14904.2496</v>
      </c>
      <c r="G25" s="43" t="n">
        <f aca="false">O25</f>
        <v>39.2975</v>
      </c>
      <c r="H25" s="43" t="n">
        <f aca="false">T25</f>
        <v>14900.1976</v>
      </c>
      <c r="I25" s="43" t="n">
        <f aca="false">V25</f>
        <v>38.9324</v>
      </c>
      <c r="J25" s="43" t="n">
        <f aca="false">T25</f>
        <v>14900.1976</v>
      </c>
      <c r="K25" s="43" t="n">
        <f aca="false">W25</f>
        <v>39.2958</v>
      </c>
      <c r="L25" s="44" t="n">
        <v>14904.2496</v>
      </c>
      <c r="M25" s="44" t="n">
        <v>35.7266</v>
      </c>
      <c r="N25" s="44" t="n">
        <v>38.9359</v>
      </c>
      <c r="O25" s="44" t="n">
        <v>39.2975</v>
      </c>
      <c r="P25" s="44" t="n">
        <v>8008.751</v>
      </c>
      <c r="Q25" s="44" t="n">
        <v>100.274</v>
      </c>
      <c r="R25" s="44" t="n">
        <f aca="false">P25/3600</f>
        <v>2.22465305555556</v>
      </c>
      <c r="S25" s="45"/>
      <c r="T25" s="44" t="n">
        <v>14900.1976</v>
      </c>
      <c r="U25" s="44" t="n">
        <v>35.7262</v>
      </c>
      <c r="V25" s="44" t="n">
        <v>38.9324</v>
      </c>
      <c r="W25" s="44" t="n">
        <v>39.2958</v>
      </c>
      <c r="X25" s="44" t="n">
        <v>9191.18</v>
      </c>
      <c r="Y25" s="44" t="n">
        <v>122.539</v>
      </c>
      <c r="Z25" s="44" t="n">
        <f aca="false">X25/3600</f>
        <v>2.55310555555556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163.452</v>
      </c>
      <c r="E26" s="49" t="n">
        <f aca="false">N26</f>
        <v>36.9422</v>
      </c>
      <c r="F26" s="49" t="n">
        <f aca="false">L26</f>
        <v>7163.452</v>
      </c>
      <c r="G26" s="49" t="n">
        <f aca="false">O26</f>
        <v>37.9159</v>
      </c>
      <c r="H26" s="49" t="n">
        <f aca="false">T26</f>
        <v>7163.3584</v>
      </c>
      <c r="I26" s="49" t="n">
        <f aca="false">V26</f>
        <v>36.9428</v>
      </c>
      <c r="J26" s="49" t="n">
        <f aca="false">T26</f>
        <v>7163.3584</v>
      </c>
      <c r="K26" s="49" t="n">
        <f aca="false">W26</f>
        <v>37.9235</v>
      </c>
      <c r="L26" s="50" t="n">
        <v>7163.452</v>
      </c>
      <c r="M26" s="50" t="n">
        <v>32.8821</v>
      </c>
      <c r="N26" s="50" t="n">
        <v>36.9422</v>
      </c>
      <c r="O26" s="50" t="n">
        <v>37.9159</v>
      </c>
      <c r="P26" s="50" t="n">
        <v>8038.588</v>
      </c>
      <c r="Q26" s="50" t="n">
        <v>86.596</v>
      </c>
      <c r="R26" s="50" t="n">
        <f aca="false">P26/3600</f>
        <v>2.23294111111111</v>
      </c>
      <c r="S26" s="48"/>
      <c r="T26" s="50" t="n">
        <v>7163.3584</v>
      </c>
      <c r="U26" s="50" t="n">
        <v>32.8816</v>
      </c>
      <c r="V26" s="50" t="n">
        <v>36.9428</v>
      </c>
      <c r="W26" s="50" t="n">
        <v>37.9235</v>
      </c>
      <c r="X26" s="50" t="n">
        <v>8621.989</v>
      </c>
      <c r="Y26" s="50" t="n">
        <v>98.562</v>
      </c>
      <c r="Z26" s="50" t="n">
        <f aca="false">X26/3600</f>
        <v>2.39499694444444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7</v>
      </c>
      <c r="C27" s="42" t="n">
        <v>22</v>
      </c>
      <c r="D27" s="52" t="n">
        <f aca="false">L27</f>
        <v>108800.7632</v>
      </c>
      <c r="E27" s="52" t="n">
        <f aca="false">N27</f>
        <v>41.8734</v>
      </c>
      <c r="F27" s="52" t="n">
        <f aca="false">L27</f>
        <v>108800.7632</v>
      </c>
      <c r="G27" s="52" t="n">
        <f aca="false">O27</f>
        <v>44.3298</v>
      </c>
      <c r="H27" s="52" t="n">
        <f aca="false">T27</f>
        <v>108836.844</v>
      </c>
      <c r="I27" s="52" t="n">
        <f aca="false">V27</f>
        <v>41.8725</v>
      </c>
      <c r="J27" s="52" t="n">
        <f aca="false">T27</f>
        <v>108836.844</v>
      </c>
      <c r="K27" s="52" t="n">
        <f aca="false">W27</f>
        <v>44.3293</v>
      </c>
      <c r="L27" s="51" t="n">
        <v>108800.7632</v>
      </c>
      <c r="M27" s="51" t="n">
        <v>40.7755</v>
      </c>
      <c r="N27" s="51" t="n">
        <v>41.8734</v>
      </c>
      <c r="O27" s="51" t="n">
        <v>44.3298</v>
      </c>
      <c r="P27" s="51" t="n">
        <v>23555.777</v>
      </c>
      <c r="Q27" s="51" t="n">
        <v>286.213</v>
      </c>
      <c r="R27" s="51" t="n">
        <f aca="false">P27/3600</f>
        <v>6.54327138888889</v>
      </c>
      <c r="S27" s="53"/>
      <c r="T27" s="51" t="n">
        <v>108836.844</v>
      </c>
      <c r="U27" s="51" t="n">
        <v>40.7761</v>
      </c>
      <c r="V27" s="51" t="n">
        <v>41.8725</v>
      </c>
      <c r="W27" s="51" t="n">
        <v>44.3293</v>
      </c>
      <c r="X27" s="51" t="n">
        <v>25668.875</v>
      </c>
      <c r="Y27" s="51" t="n">
        <v>329.943</v>
      </c>
      <c r="Z27" s="51" t="n">
        <f aca="false">X27/3600</f>
        <v>7.13024305555556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49867.8488</v>
      </c>
      <c r="E28" s="43" t="n">
        <f aca="false">N28</f>
        <v>39.5393</v>
      </c>
      <c r="F28" s="43" t="n">
        <f aca="false">L28</f>
        <v>49867.8488</v>
      </c>
      <c r="G28" s="43" t="n">
        <f aca="false">O28</f>
        <v>42.1635</v>
      </c>
      <c r="H28" s="43" t="n">
        <f aca="false">T28</f>
        <v>49860.3896</v>
      </c>
      <c r="I28" s="43" t="n">
        <f aca="false">V28</f>
        <v>39.539</v>
      </c>
      <c r="J28" s="43" t="n">
        <f aca="false">T28</f>
        <v>49860.3896</v>
      </c>
      <c r="K28" s="43" t="n">
        <f aca="false">W28</f>
        <v>42.1647</v>
      </c>
      <c r="L28" s="44" t="n">
        <v>49867.8488</v>
      </c>
      <c r="M28" s="44" t="n">
        <v>38.0501</v>
      </c>
      <c r="N28" s="44" t="n">
        <v>39.5393</v>
      </c>
      <c r="O28" s="44" t="n">
        <v>42.1635</v>
      </c>
      <c r="P28" s="44" t="n">
        <v>19118.447</v>
      </c>
      <c r="Q28" s="44" t="n">
        <v>225.057</v>
      </c>
      <c r="R28" s="44" t="n">
        <f aca="false">P28/3600</f>
        <v>5.31067972222222</v>
      </c>
      <c r="S28" s="45"/>
      <c r="T28" s="44" t="n">
        <v>49860.3896</v>
      </c>
      <c r="U28" s="44" t="n">
        <v>38.0497</v>
      </c>
      <c r="V28" s="44" t="n">
        <v>39.539</v>
      </c>
      <c r="W28" s="44" t="n">
        <v>42.1647</v>
      </c>
      <c r="X28" s="44" t="n">
        <v>21489.057</v>
      </c>
      <c r="Y28" s="44" t="n">
        <v>264.171</v>
      </c>
      <c r="Z28" s="44" t="n">
        <f aca="false">X28/3600</f>
        <v>5.9691825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6594.0976</v>
      </c>
      <c r="E29" s="43" t="n">
        <f aca="false">N29</f>
        <v>38.2169</v>
      </c>
      <c r="F29" s="43" t="n">
        <f aca="false">L29</f>
        <v>26594.0976</v>
      </c>
      <c r="G29" s="43" t="n">
        <f aca="false">O29</f>
        <v>40.1276</v>
      </c>
      <c r="H29" s="43" t="n">
        <f aca="false">T29</f>
        <v>26583.0672</v>
      </c>
      <c r="I29" s="43" t="n">
        <f aca="false">V29</f>
        <v>38.2158</v>
      </c>
      <c r="J29" s="43" t="n">
        <f aca="false">T29</f>
        <v>26583.0672</v>
      </c>
      <c r="K29" s="43" t="n">
        <f aca="false">W29</f>
        <v>40.1312</v>
      </c>
      <c r="L29" s="44" t="n">
        <v>26594.0976</v>
      </c>
      <c r="M29" s="44" t="n">
        <v>35.822</v>
      </c>
      <c r="N29" s="44" t="n">
        <v>38.2169</v>
      </c>
      <c r="O29" s="44" t="n">
        <v>40.1276</v>
      </c>
      <c r="P29" s="44" t="n">
        <v>16821.256</v>
      </c>
      <c r="Q29" s="44" t="n">
        <v>205.746</v>
      </c>
      <c r="R29" s="44" t="n">
        <f aca="false">P29/3600</f>
        <v>4.67257111111111</v>
      </c>
      <c r="S29" s="45"/>
      <c r="T29" s="44" t="n">
        <v>26583.0672</v>
      </c>
      <c r="U29" s="44" t="n">
        <v>35.822</v>
      </c>
      <c r="V29" s="44" t="n">
        <v>38.2158</v>
      </c>
      <c r="W29" s="44" t="n">
        <v>40.1312</v>
      </c>
      <c r="X29" s="44" t="n">
        <v>20149.393</v>
      </c>
      <c r="Y29" s="44" t="n">
        <v>244.176</v>
      </c>
      <c r="Z29" s="44" t="n">
        <f aca="false">X29/3600</f>
        <v>5.59705361111111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3942.804</v>
      </c>
      <c r="E30" s="49" t="n">
        <f aca="false">N30</f>
        <v>36.6643</v>
      </c>
      <c r="F30" s="49" t="n">
        <f aca="false">L30</f>
        <v>13942.804</v>
      </c>
      <c r="G30" s="49" t="n">
        <f aca="false">O30</f>
        <v>37.896</v>
      </c>
      <c r="H30" s="49" t="n">
        <f aca="false">T30</f>
        <v>13941.2656</v>
      </c>
      <c r="I30" s="49" t="n">
        <f aca="false">V30</f>
        <v>36.6652</v>
      </c>
      <c r="J30" s="49" t="n">
        <f aca="false">T30</f>
        <v>13941.2656</v>
      </c>
      <c r="K30" s="49" t="n">
        <f aca="false">W30</f>
        <v>37.9018</v>
      </c>
      <c r="L30" s="50" t="n">
        <v>13942.804</v>
      </c>
      <c r="M30" s="50" t="n">
        <v>33.4106</v>
      </c>
      <c r="N30" s="50" t="n">
        <v>36.6643</v>
      </c>
      <c r="O30" s="50" t="n">
        <v>37.896</v>
      </c>
      <c r="P30" s="50" t="n">
        <v>16287.172</v>
      </c>
      <c r="Q30" s="50" t="n">
        <v>182.044</v>
      </c>
      <c r="R30" s="50" t="n">
        <f aca="false">P30/3600</f>
        <v>4.52421444444444</v>
      </c>
      <c r="S30" s="48"/>
      <c r="T30" s="50" t="n">
        <v>13941.2656</v>
      </c>
      <c r="U30" s="50" t="n">
        <v>33.4122</v>
      </c>
      <c r="V30" s="50" t="n">
        <v>36.6652</v>
      </c>
      <c r="W30" s="50" t="n">
        <v>37.9018</v>
      </c>
      <c r="X30" s="50" t="n">
        <v>17503.602</v>
      </c>
      <c r="Y30" s="50" t="n">
        <v>198.11</v>
      </c>
      <c r="Z30" s="50" t="n">
        <f aca="false">X30/3600</f>
        <v>4.86211166666667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8</v>
      </c>
      <c r="C31" s="42" t="n">
        <v>22</v>
      </c>
      <c r="D31" s="54" t="n">
        <f aca="false">L31</f>
        <v>72833.448</v>
      </c>
      <c r="E31" s="54" t="n">
        <f aca="false">N31</f>
        <v>44.492</v>
      </c>
      <c r="F31" s="54" t="n">
        <f aca="false">L31</f>
        <v>72833.448</v>
      </c>
      <c r="G31" s="54" t="n">
        <f aca="false">O31</f>
        <v>46.1563</v>
      </c>
      <c r="H31" s="54" t="n">
        <f aca="false">T31</f>
        <v>72836.6992</v>
      </c>
      <c r="I31" s="54" t="n">
        <f aca="false">V31</f>
        <v>44.4921</v>
      </c>
      <c r="J31" s="54" t="n">
        <f aca="false">T31</f>
        <v>72836.6992</v>
      </c>
      <c r="K31" s="54" t="n">
        <f aca="false">W31</f>
        <v>46.1586</v>
      </c>
      <c r="L31" s="51" t="n">
        <v>72833.448</v>
      </c>
      <c r="M31" s="51" t="n">
        <v>41.4505</v>
      </c>
      <c r="N31" s="51" t="n">
        <v>44.492</v>
      </c>
      <c r="O31" s="51" t="n">
        <v>46.1563</v>
      </c>
      <c r="P31" s="51" t="n">
        <v>21682.217</v>
      </c>
      <c r="Q31" s="51" t="n">
        <v>247.97</v>
      </c>
      <c r="R31" s="51" t="n">
        <f aca="false">P31/3600</f>
        <v>6.02283805555556</v>
      </c>
      <c r="S31" s="53"/>
      <c r="T31" s="51" t="n">
        <v>72836.6992</v>
      </c>
      <c r="U31" s="51" t="n">
        <v>41.4492</v>
      </c>
      <c r="V31" s="51" t="n">
        <v>44.4921</v>
      </c>
      <c r="W31" s="51" t="n">
        <v>46.1586</v>
      </c>
      <c r="X31" s="51" t="n">
        <v>23680.209</v>
      </c>
      <c r="Y31" s="51" t="n">
        <v>285.71</v>
      </c>
      <c r="Z31" s="51" t="n">
        <f aca="false">X31/3600</f>
        <v>6.57783583333333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29471.7992</v>
      </c>
      <c r="E32" s="55" t="n">
        <f aca="false">N32</f>
        <v>42.8762</v>
      </c>
      <c r="F32" s="55" t="n">
        <f aca="false">L32</f>
        <v>29471.7992</v>
      </c>
      <c r="G32" s="55" t="n">
        <f aca="false">O32</f>
        <v>43.8443</v>
      </c>
      <c r="H32" s="55" t="n">
        <f aca="false">T32</f>
        <v>29475.7776</v>
      </c>
      <c r="I32" s="55" t="n">
        <f aca="false">V32</f>
        <v>42.8753</v>
      </c>
      <c r="J32" s="55" t="n">
        <f aca="false">T32</f>
        <v>29475.7776</v>
      </c>
      <c r="K32" s="55" t="n">
        <f aca="false">W32</f>
        <v>43.8479</v>
      </c>
      <c r="L32" s="44" t="n">
        <v>29471.7992</v>
      </c>
      <c r="M32" s="44" t="n">
        <v>38.8133</v>
      </c>
      <c r="N32" s="44" t="n">
        <v>42.8762</v>
      </c>
      <c r="O32" s="44" t="n">
        <v>43.8443</v>
      </c>
      <c r="P32" s="44" t="n">
        <v>18209.272</v>
      </c>
      <c r="Q32" s="44" t="n">
        <v>201.791</v>
      </c>
      <c r="R32" s="44" t="n">
        <f aca="false">P32/3600</f>
        <v>5.05813111111111</v>
      </c>
      <c r="S32" s="45"/>
      <c r="T32" s="44" t="n">
        <v>29475.7776</v>
      </c>
      <c r="U32" s="44" t="n">
        <v>38.8133</v>
      </c>
      <c r="V32" s="44" t="n">
        <v>42.8753</v>
      </c>
      <c r="W32" s="44" t="n">
        <v>43.8479</v>
      </c>
      <c r="X32" s="44" t="n">
        <v>20415.267</v>
      </c>
      <c r="Y32" s="44" t="n">
        <v>232.254</v>
      </c>
      <c r="Z32" s="44" t="n">
        <f aca="false">X32/3600</f>
        <v>5.6709075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15071.1712</v>
      </c>
      <c r="E33" s="55" t="n">
        <f aca="false">N33</f>
        <v>41.1587</v>
      </c>
      <c r="F33" s="55" t="n">
        <f aca="false">L33</f>
        <v>15071.1712</v>
      </c>
      <c r="G33" s="55" t="n">
        <f aca="false">O33</f>
        <v>41.5562</v>
      </c>
      <c r="H33" s="55" t="n">
        <f aca="false">T33</f>
        <v>15069.4896</v>
      </c>
      <c r="I33" s="55" t="n">
        <f aca="false">V33</f>
        <v>41.1574</v>
      </c>
      <c r="J33" s="55" t="n">
        <f aca="false">T33</f>
        <v>15069.4896</v>
      </c>
      <c r="K33" s="55" t="n">
        <f aca="false">W33</f>
        <v>41.5541</v>
      </c>
      <c r="L33" s="44" t="n">
        <v>15071.1712</v>
      </c>
      <c r="M33" s="44" t="n">
        <v>37.0738</v>
      </c>
      <c r="N33" s="44" t="n">
        <v>41.1587</v>
      </c>
      <c r="O33" s="44" t="n">
        <v>41.5562</v>
      </c>
      <c r="P33" s="44" t="n">
        <v>16651.178</v>
      </c>
      <c r="Q33" s="44" t="n">
        <v>183.626</v>
      </c>
      <c r="R33" s="44" t="n">
        <f aca="false">P33/3600</f>
        <v>4.62532722222222</v>
      </c>
      <c r="S33" s="45"/>
      <c r="T33" s="44" t="n">
        <v>15069.4896</v>
      </c>
      <c r="U33" s="44" t="n">
        <v>37.074</v>
      </c>
      <c r="V33" s="44" t="n">
        <v>41.1574</v>
      </c>
      <c r="W33" s="44" t="n">
        <v>41.5541</v>
      </c>
      <c r="X33" s="44" t="n">
        <v>18193.751</v>
      </c>
      <c r="Y33" s="44" t="n">
        <v>198.812</v>
      </c>
      <c r="Z33" s="44" t="n">
        <f aca="false">X33/3600</f>
        <v>5.05381972222222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8174.0856</v>
      </c>
      <c r="E34" s="56" t="n">
        <f aca="false">N34</f>
        <v>39.2015</v>
      </c>
      <c r="F34" s="56" t="n">
        <f aca="false">L34</f>
        <v>8174.0856</v>
      </c>
      <c r="G34" s="56" t="n">
        <f aca="false">O34</f>
        <v>39.0909</v>
      </c>
      <c r="H34" s="56" t="n">
        <f aca="false">T34</f>
        <v>8170.6584</v>
      </c>
      <c r="I34" s="56" t="n">
        <f aca="false">V34</f>
        <v>39.1993</v>
      </c>
      <c r="J34" s="56" t="n">
        <f aca="false">T34</f>
        <v>8170.6584</v>
      </c>
      <c r="K34" s="56" t="n">
        <f aca="false">W34</f>
        <v>39.096</v>
      </c>
      <c r="L34" s="50" t="n">
        <v>8174.0856</v>
      </c>
      <c r="M34" s="50" t="n">
        <v>35.1295</v>
      </c>
      <c r="N34" s="50" t="n">
        <v>39.2015</v>
      </c>
      <c r="O34" s="50" t="n">
        <v>39.0909</v>
      </c>
      <c r="P34" s="50" t="n">
        <v>15257.941</v>
      </c>
      <c r="Q34" s="50" t="n">
        <v>157.022</v>
      </c>
      <c r="R34" s="50" t="n">
        <f aca="false">P34/3600</f>
        <v>4.23831694444445</v>
      </c>
      <c r="S34" s="48"/>
      <c r="T34" s="50" t="n">
        <v>8170.6584</v>
      </c>
      <c r="U34" s="50" t="n">
        <v>35.1305</v>
      </c>
      <c r="V34" s="50" t="n">
        <v>39.1993</v>
      </c>
      <c r="W34" s="50" t="n">
        <v>39.096</v>
      </c>
      <c r="X34" s="50" t="n">
        <v>17481.272</v>
      </c>
      <c r="Y34" s="50" t="n">
        <v>185.061</v>
      </c>
      <c r="Z34" s="50" t="n">
        <f aca="false">X34/3600</f>
        <v>4.85590888888889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9</v>
      </c>
      <c r="C35" s="42" t="n">
        <v>22</v>
      </c>
      <c r="D35" s="54" t="n">
        <f aca="false">L35</f>
        <v>184731.176</v>
      </c>
      <c r="E35" s="54" t="n">
        <f aca="false">N35</f>
        <v>42.8365</v>
      </c>
      <c r="F35" s="54" t="n">
        <f aca="false">L35</f>
        <v>184731.176</v>
      </c>
      <c r="G35" s="54" t="n">
        <f aca="false">O35</f>
        <v>44.4184</v>
      </c>
      <c r="H35" s="54" t="n">
        <f aca="false">T35</f>
        <v>184614.6088</v>
      </c>
      <c r="I35" s="54" t="n">
        <f aca="false">V35</f>
        <v>42.8378</v>
      </c>
      <c r="J35" s="54" t="n">
        <f aca="false">T35</f>
        <v>184614.6088</v>
      </c>
      <c r="K35" s="54" t="n">
        <f aca="false">W35</f>
        <v>44.4186</v>
      </c>
      <c r="L35" s="51" t="n">
        <v>184731.176</v>
      </c>
      <c r="M35" s="51" t="n">
        <v>42.7803</v>
      </c>
      <c r="N35" s="51" t="n">
        <v>42.8365</v>
      </c>
      <c r="O35" s="51" t="n">
        <v>44.4184</v>
      </c>
      <c r="P35" s="51" t="n">
        <v>30426.695</v>
      </c>
      <c r="Q35" s="51" t="n">
        <v>379.411</v>
      </c>
      <c r="R35" s="51" t="n">
        <f aca="false">P35/3600</f>
        <v>8.45185972222222</v>
      </c>
      <c r="S35" s="53"/>
      <c r="T35" s="51" t="n">
        <v>184614.6088</v>
      </c>
      <c r="U35" s="51" t="n">
        <v>42.7702</v>
      </c>
      <c r="V35" s="51" t="n">
        <v>42.8378</v>
      </c>
      <c r="W35" s="51" t="n">
        <v>44.4186</v>
      </c>
      <c r="X35" s="51" t="n">
        <v>33546.074</v>
      </c>
      <c r="Y35" s="51" t="n">
        <v>440.665</v>
      </c>
      <c r="Z35" s="51" t="n">
        <f aca="false">X35/3600</f>
        <v>9.31835388888889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1806.9976</v>
      </c>
      <c r="E36" s="55" t="n">
        <f aca="false">N36</f>
        <v>40.8363</v>
      </c>
      <c r="F36" s="55" t="n">
        <f aca="false">L36</f>
        <v>81806.9976</v>
      </c>
      <c r="G36" s="55" t="n">
        <f aca="false">O36</f>
        <v>42.8301</v>
      </c>
      <c r="H36" s="55" t="n">
        <f aca="false">T36</f>
        <v>81659.0832</v>
      </c>
      <c r="I36" s="55" t="n">
        <f aca="false">V36</f>
        <v>40.8369</v>
      </c>
      <c r="J36" s="55" t="n">
        <f aca="false">T36</f>
        <v>81659.0832</v>
      </c>
      <c r="K36" s="55" t="n">
        <f aca="false">W36</f>
        <v>42.8296</v>
      </c>
      <c r="L36" s="44" t="n">
        <v>81806.9976</v>
      </c>
      <c r="M36" s="44" t="n">
        <v>37.2406</v>
      </c>
      <c r="N36" s="44" t="n">
        <v>40.8363</v>
      </c>
      <c r="O36" s="44" t="n">
        <v>42.8301</v>
      </c>
      <c r="P36" s="44" t="n">
        <v>25096.547</v>
      </c>
      <c r="Q36" s="44" t="n">
        <v>285.413</v>
      </c>
      <c r="R36" s="44" t="n">
        <f aca="false">P36/3600</f>
        <v>6.97126305555556</v>
      </c>
      <c r="S36" s="45"/>
      <c r="T36" s="44" t="n">
        <v>81659.0832</v>
      </c>
      <c r="U36" s="44" t="n">
        <v>37.2367</v>
      </c>
      <c r="V36" s="44" t="n">
        <v>40.8369</v>
      </c>
      <c r="W36" s="44" t="n">
        <v>42.8296</v>
      </c>
      <c r="X36" s="44" t="n">
        <v>27317.337</v>
      </c>
      <c r="Y36" s="44" t="n">
        <v>357.557</v>
      </c>
      <c r="Z36" s="44" t="n">
        <f aca="false">X36/3600</f>
        <v>7.58814916666667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41169.0048</v>
      </c>
      <c r="E37" s="55" t="n">
        <f aca="false">N37</f>
        <v>38.9912</v>
      </c>
      <c r="F37" s="55" t="n">
        <f aca="false">L37</f>
        <v>41169.0048</v>
      </c>
      <c r="G37" s="55" t="n">
        <f aca="false">O37</f>
        <v>41.1915</v>
      </c>
      <c r="H37" s="55" t="n">
        <f aca="false">T37</f>
        <v>41014.3192</v>
      </c>
      <c r="I37" s="55" t="n">
        <f aca="false">V37</f>
        <v>38.9926</v>
      </c>
      <c r="J37" s="55" t="n">
        <f aca="false">T37</f>
        <v>41014.3192</v>
      </c>
      <c r="K37" s="55" t="n">
        <f aca="false">W37</f>
        <v>41.2046</v>
      </c>
      <c r="L37" s="44" t="n">
        <v>41169.0048</v>
      </c>
      <c r="M37" s="44" t="n">
        <v>34.6702</v>
      </c>
      <c r="N37" s="44" t="n">
        <v>38.9912</v>
      </c>
      <c r="O37" s="44" t="n">
        <v>41.1915</v>
      </c>
      <c r="P37" s="44" t="n">
        <v>22298.413</v>
      </c>
      <c r="Q37" s="44" t="n">
        <v>251.635</v>
      </c>
      <c r="R37" s="44" t="n">
        <f aca="false">P37/3600</f>
        <v>6.19400361111111</v>
      </c>
      <c r="S37" s="45"/>
      <c r="T37" s="44" t="n">
        <v>41014.3192</v>
      </c>
      <c r="U37" s="44" t="n">
        <v>34.6695</v>
      </c>
      <c r="V37" s="44" t="n">
        <v>38.9926</v>
      </c>
      <c r="W37" s="44" t="n">
        <v>41.2046</v>
      </c>
      <c r="X37" s="44" t="n">
        <v>24713.521</v>
      </c>
      <c r="Y37" s="44" t="n">
        <v>304.828</v>
      </c>
      <c r="Z37" s="44" t="n">
        <f aca="false">X37/3600</f>
        <v>6.86486694444445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21773.7176</v>
      </c>
      <c r="E38" s="56" t="n">
        <f aca="false">N38</f>
        <v>37.2192</v>
      </c>
      <c r="F38" s="56" t="n">
        <f aca="false">L38</f>
        <v>21773.7176</v>
      </c>
      <c r="G38" s="56" t="n">
        <f aca="false">O38</f>
        <v>39.4423</v>
      </c>
      <c r="H38" s="56" t="n">
        <f aca="false">T38</f>
        <v>21633.3896</v>
      </c>
      <c r="I38" s="56" t="n">
        <f aca="false">V38</f>
        <v>37.2263</v>
      </c>
      <c r="J38" s="56" t="n">
        <f aca="false">T38</f>
        <v>21633.3896</v>
      </c>
      <c r="K38" s="56" t="n">
        <f aca="false">W38</f>
        <v>39.4397</v>
      </c>
      <c r="L38" s="50" t="n">
        <v>21773.7176</v>
      </c>
      <c r="M38" s="50" t="n">
        <v>32.2842</v>
      </c>
      <c r="N38" s="50" t="n">
        <v>37.2192</v>
      </c>
      <c r="O38" s="50" t="n">
        <v>39.4423</v>
      </c>
      <c r="P38" s="50" t="n">
        <v>20371.675</v>
      </c>
      <c r="Q38" s="50" t="n">
        <v>228.932</v>
      </c>
      <c r="R38" s="50" t="n">
        <f aca="false">P38/3600</f>
        <v>5.65879861111111</v>
      </c>
      <c r="S38" s="48"/>
      <c r="T38" s="50" t="n">
        <v>21633.3896</v>
      </c>
      <c r="U38" s="50" t="n">
        <v>32.2827</v>
      </c>
      <c r="V38" s="50" t="n">
        <v>37.2263</v>
      </c>
      <c r="W38" s="50" t="n">
        <v>39.4397</v>
      </c>
      <c r="X38" s="50" t="n">
        <v>22324.446</v>
      </c>
      <c r="Y38" s="50" t="n">
        <v>266.404</v>
      </c>
      <c r="Z38" s="50" t="n">
        <f aca="false">X38/3600</f>
        <v>6.201235</v>
      </c>
      <c r="AA38" s="48"/>
      <c r="AB38" s="48"/>
      <c r="AC38" s="48"/>
    </row>
    <row r="39" customFormat="false" ht="11.25" hidden="false" customHeight="false" outlineLevel="0" collapsed="false">
      <c r="A39" s="42" t="s">
        <v>7</v>
      </c>
      <c r="B39" s="42" t="s">
        <v>40</v>
      </c>
      <c r="C39" s="42" t="n">
        <v>22</v>
      </c>
      <c r="D39" s="54" t="n">
        <f aca="false">L39</f>
        <v>21227.8632</v>
      </c>
      <c r="E39" s="54" t="n">
        <f aca="false">N39</f>
        <v>43.9856</v>
      </c>
      <c r="F39" s="54" t="n">
        <f aca="false">L39</f>
        <v>21227.8632</v>
      </c>
      <c r="G39" s="54" t="n">
        <f aca="false">O39</f>
        <v>44.6536</v>
      </c>
      <c r="H39" s="54" t="n">
        <f aca="false">T39</f>
        <v>21147.4032</v>
      </c>
      <c r="I39" s="54" t="n">
        <f aca="false">V39</f>
        <v>43.9839</v>
      </c>
      <c r="J39" s="54" t="n">
        <f aca="false">T39</f>
        <v>21147.4032</v>
      </c>
      <c r="K39" s="54" t="n">
        <f aca="false">W39</f>
        <v>44.6545</v>
      </c>
      <c r="L39" s="51" t="n">
        <v>21227.8632</v>
      </c>
      <c r="M39" s="51" t="n">
        <v>42.0401</v>
      </c>
      <c r="N39" s="51" t="n">
        <v>43.9856</v>
      </c>
      <c r="O39" s="51" t="n">
        <v>44.6536</v>
      </c>
      <c r="P39" s="51" t="n">
        <v>4809.776</v>
      </c>
      <c r="Q39" s="51" t="n">
        <v>61.166</v>
      </c>
      <c r="R39" s="51" t="n">
        <f aca="false">P39/3600</f>
        <v>1.33604888888889</v>
      </c>
      <c r="S39" s="53"/>
      <c r="T39" s="51" t="n">
        <v>21147.4032</v>
      </c>
      <c r="U39" s="51" t="n">
        <v>42.0405</v>
      </c>
      <c r="V39" s="51" t="n">
        <v>43.9839</v>
      </c>
      <c r="W39" s="51" t="n">
        <v>44.6545</v>
      </c>
      <c r="X39" s="51" t="n">
        <v>5252.784</v>
      </c>
      <c r="Y39" s="51" t="n">
        <v>74.514</v>
      </c>
      <c r="Z39" s="51" t="n">
        <f aca="false">X39/3600</f>
        <v>1.45910666666667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1</v>
      </c>
      <c r="B40" s="47"/>
      <c r="C40" s="47" t="n">
        <v>27</v>
      </c>
      <c r="D40" s="55" t="n">
        <f aca="false">L40</f>
        <v>11415.8328</v>
      </c>
      <c r="E40" s="55" t="n">
        <f aca="false">N40</f>
        <v>41.1861</v>
      </c>
      <c r="F40" s="55" t="n">
        <f aca="false">L40</f>
        <v>11415.8328</v>
      </c>
      <c r="G40" s="55" t="n">
        <f aca="false">O40</f>
        <v>41.5784</v>
      </c>
      <c r="H40" s="55" t="n">
        <f aca="false">T40</f>
        <v>11371.5544</v>
      </c>
      <c r="I40" s="55" t="n">
        <f aca="false">V40</f>
        <v>41.1918</v>
      </c>
      <c r="J40" s="55" t="n">
        <f aca="false">T40</f>
        <v>11371.5544</v>
      </c>
      <c r="K40" s="55" t="n">
        <f aca="false">W40</f>
        <v>41.575</v>
      </c>
      <c r="L40" s="44" t="n">
        <v>11415.8328</v>
      </c>
      <c r="M40" s="44" t="n">
        <v>38.5567</v>
      </c>
      <c r="N40" s="44" t="n">
        <v>41.1861</v>
      </c>
      <c r="O40" s="44" t="n">
        <v>41.5784</v>
      </c>
      <c r="P40" s="44" t="n">
        <v>4148.565</v>
      </c>
      <c r="Q40" s="44" t="n">
        <v>50.908</v>
      </c>
      <c r="R40" s="44" t="n">
        <f aca="false">P40/3600</f>
        <v>1.15237916666667</v>
      </c>
      <c r="S40" s="45"/>
      <c r="T40" s="44" t="n">
        <v>11371.5544</v>
      </c>
      <c r="U40" s="44" t="n">
        <v>38.5589</v>
      </c>
      <c r="V40" s="44" t="n">
        <v>41.1918</v>
      </c>
      <c r="W40" s="44" t="n">
        <v>41.575</v>
      </c>
      <c r="X40" s="44" t="n">
        <v>4552.051</v>
      </c>
      <c r="Y40" s="44" t="n">
        <v>61.71</v>
      </c>
      <c r="Z40" s="44" t="n">
        <f aca="false">X40/3600</f>
        <v>1.26445861111111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5999.5928</v>
      </c>
      <c r="E41" s="55" t="n">
        <f aca="false">N41</f>
        <v>38.8565</v>
      </c>
      <c r="F41" s="55" t="n">
        <f aca="false">L41</f>
        <v>5999.5928</v>
      </c>
      <c r="G41" s="55" t="n">
        <f aca="false">O41</f>
        <v>38.999</v>
      </c>
      <c r="H41" s="55" t="n">
        <f aca="false">T41</f>
        <v>5971.0592</v>
      </c>
      <c r="I41" s="55" t="n">
        <f aca="false">V41</f>
        <v>38.8583</v>
      </c>
      <c r="J41" s="55" t="n">
        <f aca="false">T41</f>
        <v>5971.0592</v>
      </c>
      <c r="K41" s="55" t="n">
        <f aca="false">W41</f>
        <v>39.0007</v>
      </c>
      <c r="L41" s="44" t="n">
        <v>5999.5928</v>
      </c>
      <c r="M41" s="44" t="n">
        <v>35.5987</v>
      </c>
      <c r="N41" s="44" t="n">
        <v>38.8565</v>
      </c>
      <c r="O41" s="44" t="n">
        <v>38.999</v>
      </c>
      <c r="P41" s="44" t="n">
        <v>3634.494</v>
      </c>
      <c r="Q41" s="44" t="n">
        <v>43.44</v>
      </c>
      <c r="R41" s="44" t="n">
        <f aca="false">P41/3600</f>
        <v>1.00958166666667</v>
      </c>
      <c r="S41" s="45"/>
      <c r="T41" s="44" t="n">
        <v>5971.0592</v>
      </c>
      <c r="U41" s="44" t="n">
        <v>35.599</v>
      </c>
      <c r="V41" s="44" t="n">
        <v>38.8583</v>
      </c>
      <c r="W41" s="44" t="n">
        <v>39.0007</v>
      </c>
      <c r="X41" s="44" t="n">
        <v>3849.917</v>
      </c>
      <c r="Y41" s="44" t="n">
        <v>50.475</v>
      </c>
      <c r="Z41" s="44" t="n">
        <f aca="false">X41/3600</f>
        <v>1.06942138888889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3221.2424</v>
      </c>
      <c r="E42" s="56" t="n">
        <f aca="false">N42</f>
        <v>36.4092</v>
      </c>
      <c r="F42" s="56" t="n">
        <f aca="false">L42</f>
        <v>3221.2424</v>
      </c>
      <c r="G42" s="56" t="n">
        <f aca="false">O42</f>
        <v>36.2753</v>
      </c>
      <c r="H42" s="56" t="n">
        <f aca="false">T42</f>
        <v>3210.2888</v>
      </c>
      <c r="I42" s="56" t="n">
        <f aca="false">V42</f>
        <v>36.4215</v>
      </c>
      <c r="J42" s="56" t="n">
        <f aca="false">T42</f>
        <v>3210.2888</v>
      </c>
      <c r="K42" s="56" t="n">
        <f aca="false">W42</f>
        <v>36.2834</v>
      </c>
      <c r="L42" s="50" t="n">
        <v>3221.2424</v>
      </c>
      <c r="M42" s="50" t="n">
        <v>32.9759</v>
      </c>
      <c r="N42" s="50" t="n">
        <v>36.4092</v>
      </c>
      <c r="O42" s="50" t="n">
        <v>36.2753</v>
      </c>
      <c r="P42" s="50" t="n">
        <v>3137.816</v>
      </c>
      <c r="Q42" s="50" t="n">
        <v>36.562</v>
      </c>
      <c r="R42" s="50" t="n">
        <f aca="false">P42/3600</f>
        <v>0.871615555555556</v>
      </c>
      <c r="S42" s="48"/>
      <c r="T42" s="50" t="n">
        <v>3210.2888</v>
      </c>
      <c r="U42" s="50" t="n">
        <v>32.9818</v>
      </c>
      <c r="V42" s="50" t="n">
        <v>36.4215</v>
      </c>
      <c r="W42" s="50" t="n">
        <v>36.2834</v>
      </c>
      <c r="X42" s="50" t="n">
        <v>3704.507</v>
      </c>
      <c r="Y42" s="50" t="n">
        <v>44.06</v>
      </c>
      <c r="Z42" s="50" t="n">
        <f aca="false">X42/3600</f>
        <v>1.02902972222222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2</v>
      </c>
      <c r="C43" s="42" t="n">
        <v>22</v>
      </c>
      <c r="D43" s="54" t="n">
        <f aca="false">L43</f>
        <v>23714.6928</v>
      </c>
      <c r="E43" s="54" t="n">
        <f aca="false">N43</f>
        <v>44.2327</v>
      </c>
      <c r="F43" s="54" t="n">
        <f aca="false">L43</f>
        <v>23714.6928</v>
      </c>
      <c r="G43" s="54" t="n">
        <f aca="false">O43</f>
        <v>45.642</v>
      </c>
      <c r="H43" s="54" t="n">
        <f aca="false">T43</f>
        <v>23717.6208</v>
      </c>
      <c r="I43" s="54" t="n">
        <f aca="false">V43</f>
        <v>44.2317</v>
      </c>
      <c r="J43" s="54" t="n">
        <f aca="false">T43</f>
        <v>23717.6208</v>
      </c>
      <c r="K43" s="54" t="n">
        <f aca="false">W43</f>
        <v>45.6394</v>
      </c>
      <c r="L43" s="51" t="n">
        <v>23714.6928</v>
      </c>
      <c r="M43" s="51" t="n">
        <v>42.114</v>
      </c>
      <c r="N43" s="51" t="n">
        <v>44.2327</v>
      </c>
      <c r="O43" s="51" t="n">
        <v>45.642</v>
      </c>
      <c r="P43" s="51" t="n">
        <v>5458.834</v>
      </c>
      <c r="Q43" s="51" t="n">
        <v>64.726</v>
      </c>
      <c r="R43" s="51" t="n">
        <f aca="false">P43/3600</f>
        <v>1.51634277777778</v>
      </c>
      <c r="S43" s="53"/>
      <c r="T43" s="51" t="n">
        <v>23717.6208</v>
      </c>
      <c r="U43" s="51" t="n">
        <v>42.1144</v>
      </c>
      <c r="V43" s="51" t="n">
        <v>44.2317</v>
      </c>
      <c r="W43" s="51" t="n">
        <v>45.6394</v>
      </c>
      <c r="X43" s="51" t="n">
        <v>5935.601</v>
      </c>
      <c r="Y43" s="51" t="n">
        <v>77.923</v>
      </c>
      <c r="Z43" s="51" t="n">
        <f aca="false">X43/3600</f>
        <v>1.64877805555556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4173.6544</v>
      </c>
      <c r="E44" s="55" t="n">
        <f aca="false">N44</f>
        <v>41.7998</v>
      </c>
      <c r="F44" s="55" t="n">
        <f aca="false">L44</f>
        <v>14173.6544</v>
      </c>
      <c r="G44" s="55" t="n">
        <f aca="false">O44</f>
        <v>42.9371</v>
      </c>
      <c r="H44" s="55" t="n">
        <f aca="false">T44</f>
        <v>14171.9136</v>
      </c>
      <c r="I44" s="55" t="n">
        <f aca="false">V44</f>
        <v>41.8021</v>
      </c>
      <c r="J44" s="55" t="n">
        <f aca="false">T44</f>
        <v>14171.9136</v>
      </c>
      <c r="K44" s="55" t="n">
        <f aca="false">W44</f>
        <v>42.9383</v>
      </c>
      <c r="L44" s="44" t="n">
        <v>14173.6544</v>
      </c>
      <c r="M44" s="44" t="n">
        <v>39.1561</v>
      </c>
      <c r="N44" s="44" t="n">
        <v>41.7998</v>
      </c>
      <c r="O44" s="44" t="n">
        <v>42.9371</v>
      </c>
      <c r="P44" s="44" t="n">
        <v>4813.525</v>
      </c>
      <c r="Q44" s="44" t="n">
        <v>58.634</v>
      </c>
      <c r="R44" s="44" t="n">
        <f aca="false">P44/3600</f>
        <v>1.33709027777778</v>
      </c>
      <c r="S44" s="45"/>
      <c r="T44" s="44" t="n">
        <v>14171.9136</v>
      </c>
      <c r="U44" s="44" t="n">
        <v>39.1554</v>
      </c>
      <c r="V44" s="44" t="n">
        <v>41.8021</v>
      </c>
      <c r="W44" s="44" t="n">
        <v>42.9383</v>
      </c>
      <c r="X44" s="44" t="n">
        <v>5285.718</v>
      </c>
      <c r="Y44" s="44" t="n">
        <v>69.692</v>
      </c>
      <c r="Z44" s="44" t="n">
        <f aca="false">X44/3600</f>
        <v>1.468255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250.9752</v>
      </c>
      <c r="E45" s="55" t="n">
        <f aca="false">N45</f>
        <v>39.4881</v>
      </c>
      <c r="F45" s="55" t="n">
        <f aca="false">L45</f>
        <v>8250.9752</v>
      </c>
      <c r="G45" s="55" t="n">
        <f aca="false">O45</f>
        <v>40.4028</v>
      </c>
      <c r="H45" s="55" t="n">
        <f aca="false">T45</f>
        <v>8248.8744</v>
      </c>
      <c r="I45" s="55" t="n">
        <f aca="false">V45</f>
        <v>39.4898</v>
      </c>
      <c r="J45" s="55" t="n">
        <f aca="false">T45</f>
        <v>8248.8744</v>
      </c>
      <c r="K45" s="55" t="n">
        <f aca="false">W45</f>
        <v>40.3999</v>
      </c>
      <c r="L45" s="44" t="n">
        <v>8250.9752</v>
      </c>
      <c r="M45" s="44" t="n">
        <v>36.109</v>
      </c>
      <c r="N45" s="44" t="n">
        <v>39.4881</v>
      </c>
      <c r="O45" s="44" t="n">
        <v>40.4028</v>
      </c>
      <c r="P45" s="44" t="n">
        <v>4327.203</v>
      </c>
      <c r="Q45" s="44" t="n">
        <v>52.01</v>
      </c>
      <c r="R45" s="44" t="n">
        <f aca="false">P45/3600</f>
        <v>1.20200083333333</v>
      </c>
      <c r="S45" s="45"/>
      <c r="T45" s="44" t="n">
        <v>8248.8744</v>
      </c>
      <c r="U45" s="44" t="n">
        <v>36.1093</v>
      </c>
      <c r="V45" s="44" t="n">
        <v>39.4898</v>
      </c>
      <c r="W45" s="44" t="n">
        <v>40.3999</v>
      </c>
      <c r="X45" s="44" t="n">
        <v>4519.84</v>
      </c>
      <c r="Y45" s="44" t="n">
        <v>58.55</v>
      </c>
      <c r="Z45" s="44" t="n">
        <f aca="false">X45/3600</f>
        <v>1.25551111111111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590.7776</v>
      </c>
      <c r="E46" s="56" t="n">
        <f aca="false">N46</f>
        <v>36.9806</v>
      </c>
      <c r="F46" s="56" t="n">
        <f aca="false">L46</f>
        <v>4590.7776</v>
      </c>
      <c r="G46" s="56" t="n">
        <f aca="false">O46</f>
        <v>37.7116</v>
      </c>
      <c r="H46" s="56" t="n">
        <f aca="false">T46</f>
        <v>4591.2656</v>
      </c>
      <c r="I46" s="56" t="n">
        <f aca="false">V46</f>
        <v>36.9816</v>
      </c>
      <c r="J46" s="56" t="n">
        <f aca="false">T46</f>
        <v>4591.2656</v>
      </c>
      <c r="K46" s="56" t="n">
        <f aca="false">W46</f>
        <v>37.7143</v>
      </c>
      <c r="L46" s="50" t="n">
        <v>4590.7776</v>
      </c>
      <c r="M46" s="50" t="n">
        <v>33.0231</v>
      </c>
      <c r="N46" s="50" t="n">
        <v>36.9806</v>
      </c>
      <c r="O46" s="50" t="n">
        <v>37.7116</v>
      </c>
      <c r="P46" s="50" t="n">
        <v>3741.597</v>
      </c>
      <c r="Q46" s="50" t="n">
        <v>43.882</v>
      </c>
      <c r="R46" s="50" t="n">
        <f aca="false">P46/3600</f>
        <v>1.0393325</v>
      </c>
      <c r="S46" s="48"/>
      <c r="T46" s="50" t="n">
        <v>4591.2656</v>
      </c>
      <c r="U46" s="50" t="n">
        <v>33.0253</v>
      </c>
      <c r="V46" s="50" t="n">
        <v>36.9816</v>
      </c>
      <c r="W46" s="50" t="n">
        <v>37.7143</v>
      </c>
      <c r="X46" s="50" t="n">
        <v>4411.344</v>
      </c>
      <c r="Y46" s="50" t="n">
        <v>52.364</v>
      </c>
      <c r="Z46" s="50" t="n">
        <f aca="false">X46/3600</f>
        <v>1.22537333333333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3</v>
      </c>
      <c r="C47" s="42" t="n">
        <v>22</v>
      </c>
      <c r="D47" s="54" t="n">
        <f aca="false">L47</f>
        <v>44493.5272</v>
      </c>
      <c r="E47" s="54" t="n">
        <f aca="false">N47</f>
        <v>42.6627</v>
      </c>
      <c r="F47" s="54" t="n">
        <f aca="false">L47</f>
        <v>44493.5272</v>
      </c>
      <c r="G47" s="54" t="n">
        <f aca="false">O47</f>
        <v>43.5253</v>
      </c>
      <c r="H47" s="54" t="n">
        <f aca="false">T47</f>
        <v>44480.7472</v>
      </c>
      <c r="I47" s="54" t="n">
        <f aca="false">V47</f>
        <v>42.6635</v>
      </c>
      <c r="J47" s="54" t="n">
        <f aca="false">T47</f>
        <v>44480.7472</v>
      </c>
      <c r="K47" s="54" t="n">
        <f aca="false">W47</f>
        <v>43.5249</v>
      </c>
      <c r="L47" s="51" t="n">
        <v>44493.5272</v>
      </c>
      <c r="M47" s="51" t="n">
        <v>41.2</v>
      </c>
      <c r="N47" s="51" t="n">
        <v>42.6627</v>
      </c>
      <c r="O47" s="51" t="n">
        <v>43.5253</v>
      </c>
      <c r="P47" s="51" t="n">
        <v>5641.449</v>
      </c>
      <c r="Q47" s="51" t="n">
        <v>75.27</v>
      </c>
      <c r="R47" s="51" t="n">
        <f aca="false">P47/3600</f>
        <v>1.56706916666667</v>
      </c>
      <c r="S47" s="53"/>
      <c r="T47" s="51" t="n">
        <v>44480.7472</v>
      </c>
      <c r="U47" s="51" t="n">
        <v>41.1981</v>
      </c>
      <c r="V47" s="51" t="n">
        <v>42.6635</v>
      </c>
      <c r="W47" s="51" t="n">
        <v>43.5249</v>
      </c>
      <c r="X47" s="51" t="n">
        <v>6079.765</v>
      </c>
      <c r="Y47" s="51" t="n">
        <v>90.598</v>
      </c>
      <c r="Z47" s="51" t="n">
        <f aca="false">X47/3600</f>
        <v>1.68882361111111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27552.2952</v>
      </c>
      <c r="E48" s="55" t="n">
        <f aca="false">N48</f>
        <v>39.3748</v>
      </c>
      <c r="F48" s="55" t="n">
        <f aca="false">L48</f>
        <v>27552.2952</v>
      </c>
      <c r="G48" s="55" t="n">
        <f aca="false">O48</f>
        <v>40.1805</v>
      </c>
      <c r="H48" s="55" t="n">
        <f aca="false">T48</f>
        <v>27544.9472</v>
      </c>
      <c r="I48" s="55" t="n">
        <f aca="false">V48</f>
        <v>39.3729</v>
      </c>
      <c r="J48" s="55" t="n">
        <f aca="false">T48</f>
        <v>27544.9472</v>
      </c>
      <c r="K48" s="55" t="n">
        <f aca="false">W48</f>
        <v>40.1838</v>
      </c>
      <c r="L48" s="44" t="n">
        <v>27552.2952</v>
      </c>
      <c r="M48" s="44" t="n">
        <v>36.9425</v>
      </c>
      <c r="N48" s="44" t="n">
        <v>39.3748</v>
      </c>
      <c r="O48" s="44" t="n">
        <v>40.1805</v>
      </c>
      <c r="P48" s="44" t="n">
        <v>4895.499</v>
      </c>
      <c r="Q48" s="44" t="n">
        <v>64.225</v>
      </c>
      <c r="R48" s="44" t="n">
        <f aca="false">P48/3600</f>
        <v>1.35986083333333</v>
      </c>
      <c r="S48" s="45"/>
      <c r="T48" s="44" t="n">
        <v>27544.9472</v>
      </c>
      <c r="U48" s="44" t="n">
        <v>36.9427</v>
      </c>
      <c r="V48" s="44" t="n">
        <v>39.3729</v>
      </c>
      <c r="W48" s="44" t="n">
        <v>40.1838</v>
      </c>
      <c r="X48" s="44" t="n">
        <v>5298.989</v>
      </c>
      <c r="Y48" s="44" t="n">
        <v>77.686</v>
      </c>
      <c r="Z48" s="44" t="n">
        <f aca="false">X48/3600</f>
        <v>1.47194138888889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283.9392</v>
      </c>
      <c r="E49" s="55" t="n">
        <f aca="false">N49</f>
        <v>36.8831</v>
      </c>
      <c r="F49" s="55" t="n">
        <f aca="false">L49</f>
        <v>16283.9392</v>
      </c>
      <c r="G49" s="55" t="n">
        <f aca="false">O49</f>
        <v>37.5406</v>
      </c>
      <c r="H49" s="55" t="n">
        <f aca="false">T49</f>
        <v>16278.3976</v>
      </c>
      <c r="I49" s="55" t="n">
        <f aca="false">V49</f>
        <v>36.8821</v>
      </c>
      <c r="J49" s="55" t="n">
        <f aca="false">T49</f>
        <v>16278.3976</v>
      </c>
      <c r="K49" s="55" t="n">
        <f aca="false">W49</f>
        <v>37.5397</v>
      </c>
      <c r="L49" s="44" t="n">
        <v>16283.9392</v>
      </c>
      <c r="M49" s="44" t="n">
        <v>33.1558</v>
      </c>
      <c r="N49" s="44" t="n">
        <v>36.8831</v>
      </c>
      <c r="O49" s="44" t="n">
        <v>37.5406</v>
      </c>
      <c r="P49" s="44" t="n">
        <v>4260.406</v>
      </c>
      <c r="Q49" s="44" t="n">
        <v>56.43</v>
      </c>
      <c r="R49" s="44" t="n">
        <f aca="false">P49/3600</f>
        <v>1.18344611111111</v>
      </c>
      <c r="S49" s="45"/>
      <c r="T49" s="44" t="n">
        <v>16278.3976</v>
      </c>
      <c r="U49" s="44" t="n">
        <v>33.1573</v>
      </c>
      <c r="V49" s="44" t="n">
        <v>36.8821</v>
      </c>
      <c r="W49" s="44" t="n">
        <v>37.5397</v>
      </c>
      <c r="X49" s="44" t="n">
        <v>4443.006</v>
      </c>
      <c r="Y49" s="44" t="n">
        <v>64.34</v>
      </c>
      <c r="Z49" s="44" t="n">
        <f aca="false">X49/3600</f>
        <v>1.23416833333333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8628.1104</v>
      </c>
      <c r="E50" s="56" t="n">
        <f aca="false">N50</f>
        <v>34.3898</v>
      </c>
      <c r="F50" s="56" t="n">
        <f aca="false">L50</f>
        <v>8628.1104</v>
      </c>
      <c r="G50" s="56" t="n">
        <f aca="false">O50</f>
        <v>34.9333</v>
      </c>
      <c r="H50" s="56" t="n">
        <f aca="false">T50</f>
        <v>8627.5736</v>
      </c>
      <c r="I50" s="56" t="n">
        <f aca="false">V50</f>
        <v>34.3881</v>
      </c>
      <c r="J50" s="56" t="n">
        <f aca="false">T50</f>
        <v>8627.5736</v>
      </c>
      <c r="K50" s="56" t="n">
        <f aca="false">W50</f>
        <v>34.9307</v>
      </c>
      <c r="L50" s="50" t="n">
        <v>8628.1104</v>
      </c>
      <c r="M50" s="50" t="n">
        <v>29.4706</v>
      </c>
      <c r="N50" s="50" t="n">
        <v>34.3898</v>
      </c>
      <c r="O50" s="50" t="n">
        <v>34.9333</v>
      </c>
      <c r="P50" s="50" t="n">
        <v>3576.269</v>
      </c>
      <c r="Q50" s="50" t="n">
        <v>46.064</v>
      </c>
      <c r="R50" s="50" t="n">
        <f aca="false">P50/3600</f>
        <v>0.993408055555555</v>
      </c>
      <c r="S50" s="48"/>
      <c r="T50" s="50" t="n">
        <v>8627.5736</v>
      </c>
      <c r="U50" s="50" t="n">
        <v>29.4742</v>
      </c>
      <c r="V50" s="50" t="n">
        <v>34.3881</v>
      </c>
      <c r="W50" s="50" t="n">
        <v>34.9307</v>
      </c>
      <c r="X50" s="50" t="n">
        <v>4171.633</v>
      </c>
      <c r="Y50" s="50" t="n">
        <v>58.591</v>
      </c>
      <c r="Z50" s="50" t="n">
        <f aca="false">X50/3600</f>
        <v>1.15878694444444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4</v>
      </c>
      <c r="C51" s="42" t="n">
        <v>22</v>
      </c>
      <c r="D51" s="54" t="n">
        <f aca="false">L51</f>
        <v>15369.3264</v>
      </c>
      <c r="E51" s="54" t="n">
        <f aca="false">N51</f>
        <v>43.8447</v>
      </c>
      <c r="F51" s="54" t="n">
        <f aca="false">L51</f>
        <v>15369.3264</v>
      </c>
      <c r="G51" s="54" t="n">
        <f aca="false">O51</f>
        <v>44.6536</v>
      </c>
      <c r="H51" s="54" t="n">
        <f aca="false">T51</f>
        <v>15368.4128</v>
      </c>
      <c r="I51" s="54" t="n">
        <f aca="false">V51</f>
        <v>43.8437</v>
      </c>
      <c r="J51" s="54" t="n">
        <f aca="false">T51</f>
        <v>15368.4128</v>
      </c>
      <c r="K51" s="54" t="n">
        <f aca="false">W51</f>
        <v>44.6507</v>
      </c>
      <c r="L51" s="51" t="n">
        <v>15369.3264</v>
      </c>
      <c r="M51" s="51" t="n">
        <v>42.5666</v>
      </c>
      <c r="N51" s="51" t="n">
        <v>43.8447</v>
      </c>
      <c r="O51" s="51" t="n">
        <v>44.6536</v>
      </c>
      <c r="P51" s="51" t="n">
        <v>2843.95</v>
      </c>
      <c r="Q51" s="51" t="n">
        <v>35.055</v>
      </c>
      <c r="R51" s="51" t="n">
        <f aca="false">P51/3600</f>
        <v>0.789986111111111</v>
      </c>
      <c r="S51" s="53"/>
      <c r="T51" s="51" t="n">
        <v>15368.4128</v>
      </c>
      <c r="U51" s="51" t="n">
        <v>42.5665</v>
      </c>
      <c r="V51" s="51" t="n">
        <v>43.8437</v>
      </c>
      <c r="W51" s="51" t="n">
        <v>44.6507</v>
      </c>
      <c r="X51" s="51" t="n">
        <v>3088.622</v>
      </c>
      <c r="Y51" s="51" t="n">
        <v>40.204</v>
      </c>
      <c r="Z51" s="51" t="n">
        <f aca="false">X51/3600</f>
        <v>0.857950555555556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9210.7448</v>
      </c>
      <c r="E52" s="55" t="n">
        <f aca="false">N52</f>
        <v>40.4678</v>
      </c>
      <c r="F52" s="55" t="n">
        <f aca="false">L52</f>
        <v>9210.7448</v>
      </c>
      <c r="G52" s="55" t="n">
        <f aca="false">O52</f>
        <v>41.8351</v>
      </c>
      <c r="H52" s="55" t="n">
        <f aca="false">T52</f>
        <v>9207.0896</v>
      </c>
      <c r="I52" s="55" t="n">
        <f aca="false">V52</f>
        <v>40.4655</v>
      </c>
      <c r="J52" s="55" t="n">
        <f aca="false">T52</f>
        <v>9207.0896</v>
      </c>
      <c r="K52" s="55" t="n">
        <f aca="false">W52</f>
        <v>41.8321</v>
      </c>
      <c r="L52" s="44" t="n">
        <v>9210.7448</v>
      </c>
      <c r="M52" s="44" t="n">
        <v>39.1215</v>
      </c>
      <c r="N52" s="44" t="n">
        <v>40.4678</v>
      </c>
      <c r="O52" s="44" t="n">
        <v>41.8351</v>
      </c>
      <c r="P52" s="44" t="n">
        <v>2526.2</v>
      </c>
      <c r="Q52" s="44" t="n">
        <v>30.733</v>
      </c>
      <c r="R52" s="44" t="n">
        <f aca="false">P52/3600</f>
        <v>0.701722222222222</v>
      </c>
      <c r="S52" s="45"/>
      <c r="T52" s="44" t="n">
        <v>9207.0896</v>
      </c>
      <c r="U52" s="44" t="n">
        <v>39.1202</v>
      </c>
      <c r="V52" s="44" t="n">
        <v>40.4655</v>
      </c>
      <c r="W52" s="44" t="n">
        <v>41.8321</v>
      </c>
      <c r="X52" s="44" t="n">
        <v>2766.582</v>
      </c>
      <c r="Y52" s="44" t="n">
        <v>35.496</v>
      </c>
      <c r="Z52" s="44" t="n">
        <f aca="false">X52/3600</f>
        <v>0.768495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5183.2944</v>
      </c>
      <c r="E53" s="55" t="n">
        <f aca="false">N53</f>
        <v>37.7844</v>
      </c>
      <c r="F53" s="55" t="n">
        <f aca="false">L53</f>
        <v>5183.2944</v>
      </c>
      <c r="G53" s="55" t="n">
        <f aca="false">O53</f>
        <v>39.5303</v>
      </c>
      <c r="H53" s="55" t="n">
        <f aca="false">T53</f>
        <v>5179.1256</v>
      </c>
      <c r="I53" s="55" t="n">
        <f aca="false">V53</f>
        <v>37.7841</v>
      </c>
      <c r="J53" s="55" t="n">
        <f aca="false">T53</f>
        <v>5179.1256</v>
      </c>
      <c r="K53" s="55" t="n">
        <f aca="false">W53</f>
        <v>39.5234</v>
      </c>
      <c r="L53" s="44" t="n">
        <v>5183.2944</v>
      </c>
      <c r="M53" s="44" t="n">
        <v>35.7161</v>
      </c>
      <c r="N53" s="44" t="n">
        <v>37.7844</v>
      </c>
      <c r="O53" s="44" t="n">
        <v>39.5303</v>
      </c>
      <c r="P53" s="44" t="n">
        <v>2256.797</v>
      </c>
      <c r="Q53" s="44" t="n">
        <v>27.306</v>
      </c>
      <c r="R53" s="44" t="n">
        <f aca="false">P53/3600</f>
        <v>0.626888055555556</v>
      </c>
      <c r="S53" s="45"/>
      <c r="T53" s="44" t="n">
        <v>5179.1256</v>
      </c>
      <c r="U53" s="44" t="n">
        <v>35.7166</v>
      </c>
      <c r="V53" s="44" t="n">
        <v>37.7841</v>
      </c>
      <c r="W53" s="44" t="n">
        <v>39.5234</v>
      </c>
      <c r="X53" s="44" t="n">
        <v>2351.499</v>
      </c>
      <c r="Y53" s="44" t="n">
        <v>30.22</v>
      </c>
      <c r="Z53" s="44" t="n">
        <f aca="false">X53/3600</f>
        <v>0.653194166666667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2531.96</v>
      </c>
      <c r="E54" s="56" t="n">
        <f aca="false">N54</f>
        <v>35.528</v>
      </c>
      <c r="F54" s="56" t="n">
        <f aca="false">L54</f>
        <v>2531.96</v>
      </c>
      <c r="G54" s="56" t="n">
        <f aca="false">O54</f>
        <v>37.0781</v>
      </c>
      <c r="H54" s="56" t="n">
        <f aca="false">T54</f>
        <v>2530.204</v>
      </c>
      <c r="I54" s="56" t="n">
        <f aca="false">V54</f>
        <v>35.5344</v>
      </c>
      <c r="J54" s="56" t="n">
        <f aca="false">T54</f>
        <v>2530.204</v>
      </c>
      <c r="K54" s="56" t="n">
        <f aca="false">W54</f>
        <v>37.0665</v>
      </c>
      <c r="L54" s="50" t="n">
        <v>2531.96</v>
      </c>
      <c r="M54" s="50" t="n">
        <v>32.2596</v>
      </c>
      <c r="N54" s="50" t="n">
        <v>35.528</v>
      </c>
      <c r="O54" s="50" t="n">
        <v>37.0781</v>
      </c>
      <c r="P54" s="50" t="n">
        <v>1918.702</v>
      </c>
      <c r="Q54" s="50" t="n">
        <v>21.96</v>
      </c>
      <c r="R54" s="50" t="n">
        <f aca="false">P54/3600</f>
        <v>0.532972777777778</v>
      </c>
      <c r="S54" s="48"/>
      <c r="T54" s="50" t="n">
        <v>2530.204</v>
      </c>
      <c r="U54" s="50" t="n">
        <v>32.2629</v>
      </c>
      <c r="V54" s="50" t="n">
        <v>35.5344</v>
      </c>
      <c r="W54" s="50" t="n">
        <v>37.0665</v>
      </c>
      <c r="X54" s="50" t="n">
        <v>2258.435</v>
      </c>
      <c r="Y54" s="50" t="n">
        <v>26.773</v>
      </c>
      <c r="Z54" s="50" t="n">
        <f aca="false">X54/3600</f>
        <v>0.627343055555556</v>
      </c>
      <c r="AA54" s="48"/>
      <c r="AB54" s="48"/>
      <c r="AC54" s="48"/>
    </row>
    <row r="55" customFormat="false" ht="11.25" hidden="false" customHeight="false" outlineLevel="0" collapsed="false">
      <c r="A55" s="42" t="s">
        <v>8</v>
      </c>
      <c r="B55" s="42" t="s">
        <v>45</v>
      </c>
      <c r="C55" s="42" t="n">
        <v>22</v>
      </c>
      <c r="D55" s="54" t="n">
        <f aca="false">L55</f>
        <v>5375.9912</v>
      </c>
      <c r="E55" s="54" t="n">
        <f aca="false">N55</f>
        <v>45.3489</v>
      </c>
      <c r="F55" s="54" t="n">
        <f aca="false">L55</f>
        <v>5375.9912</v>
      </c>
      <c r="G55" s="54" t="n">
        <f aca="false">O55</f>
        <v>45.1245</v>
      </c>
      <c r="H55" s="54" t="n">
        <f aca="false">T55</f>
        <v>5371.8592</v>
      </c>
      <c r="I55" s="54" t="n">
        <f aca="false">V55</f>
        <v>45.3497</v>
      </c>
      <c r="J55" s="54" t="n">
        <f aca="false">T55</f>
        <v>5371.8592</v>
      </c>
      <c r="K55" s="54" t="n">
        <f aca="false">W55</f>
        <v>45.125</v>
      </c>
      <c r="L55" s="51" t="n">
        <v>5375.9912</v>
      </c>
      <c r="M55" s="51" t="n">
        <v>43.2162</v>
      </c>
      <c r="N55" s="51" t="n">
        <v>45.3489</v>
      </c>
      <c r="O55" s="51" t="n">
        <v>45.1245</v>
      </c>
      <c r="P55" s="51" t="n">
        <v>1141.838</v>
      </c>
      <c r="Q55" s="51" t="n">
        <v>13.254</v>
      </c>
      <c r="R55" s="51" t="n">
        <f aca="false">P55/3600</f>
        <v>0.317177222222222</v>
      </c>
      <c r="S55" s="53"/>
      <c r="T55" s="51" t="n">
        <v>5371.8592</v>
      </c>
      <c r="U55" s="51" t="n">
        <v>43.2168</v>
      </c>
      <c r="V55" s="51" t="n">
        <v>45.3497</v>
      </c>
      <c r="W55" s="51" t="n">
        <v>45.125</v>
      </c>
      <c r="X55" s="51" t="n">
        <v>1239.445</v>
      </c>
      <c r="Y55" s="51" t="n">
        <v>15.854</v>
      </c>
      <c r="Z55" s="51" t="n">
        <f aca="false">X55/3600</f>
        <v>0.344290277777778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6</v>
      </c>
      <c r="B56" s="47"/>
      <c r="C56" s="47" t="n">
        <v>27</v>
      </c>
      <c r="D56" s="55" t="n">
        <f aca="false">L56</f>
        <v>3206.0064</v>
      </c>
      <c r="E56" s="55" t="n">
        <f aca="false">N56</f>
        <v>42.2498</v>
      </c>
      <c r="F56" s="55" t="n">
        <f aca="false">L56</f>
        <v>3206.0064</v>
      </c>
      <c r="G56" s="55" t="n">
        <f aca="false">O56</f>
        <v>41.7612</v>
      </c>
      <c r="H56" s="55" t="n">
        <f aca="false">T56</f>
        <v>3201.488</v>
      </c>
      <c r="I56" s="55" t="n">
        <f aca="false">V56</f>
        <v>42.2505</v>
      </c>
      <c r="J56" s="55" t="n">
        <f aca="false">T56</f>
        <v>3201.488</v>
      </c>
      <c r="K56" s="55" t="n">
        <f aca="false">W56</f>
        <v>41.7534</v>
      </c>
      <c r="L56" s="44" t="n">
        <v>3206.0064</v>
      </c>
      <c r="M56" s="44" t="n">
        <v>39.5157</v>
      </c>
      <c r="N56" s="44" t="n">
        <v>42.2498</v>
      </c>
      <c r="O56" s="44" t="n">
        <v>41.7612</v>
      </c>
      <c r="P56" s="44" t="n">
        <v>1009.078</v>
      </c>
      <c r="Q56" s="44" t="n">
        <v>11.758</v>
      </c>
      <c r="R56" s="44" t="n">
        <f aca="false">P56/3600</f>
        <v>0.280299444444444</v>
      </c>
      <c r="S56" s="45"/>
      <c r="T56" s="44" t="n">
        <v>3201.488</v>
      </c>
      <c r="U56" s="44" t="n">
        <v>39.5143</v>
      </c>
      <c r="V56" s="44" t="n">
        <v>42.2505</v>
      </c>
      <c r="W56" s="44" t="n">
        <v>41.7534</v>
      </c>
      <c r="X56" s="44" t="n">
        <v>1102.365</v>
      </c>
      <c r="Y56" s="44" t="n">
        <v>14.148</v>
      </c>
      <c r="Z56" s="44" t="n">
        <f aca="false">X56/3600</f>
        <v>0.3062125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1813.5416</v>
      </c>
      <c r="E57" s="55" t="n">
        <f aca="false">N57</f>
        <v>39.5353</v>
      </c>
      <c r="F57" s="55" t="n">
        <f aca="false">L57</f>
        <v>1813.5416</v>
      </c>
      <c r="G57" s="55" t="n">
        <f aca="false">O57</f>
        <v>38.938</v>
      </c>
      <c r="H57" s="55" t="n">
        <f aca="false">T57</f>
        <v>1810.2632</v>
      </c>
      <c r="I57" s="55" t="n">
        <f aca="false">V57</f>
        <v>39.5406</v>
      </c>
      <c r="J57" s="55" t="n">
        <f aca="false">T57</f>
        <v>1810.2632</v>
      </c>
      <c r="K57" s="55" t="n">
        <f aca="false">W57</f>
        <v>38.9354</v>
      </c>
      <c r="L57" s="44" t="n">
        <v>1813.5416</v>
      </c>
      <c r="M57" s="44" t="n">
        <v>36.0918</v>
      </c>
      <c r="N57" s="44" t="n">
        <v>39.5353</v>
      </c>
      <c r="O57" s="44" t="n">
        <v>38.938</v>
      </c>
      <c r="P57" s="44" t="n">
        <v>893.695</v>
      </c>
      <c r="Q57" s="44" t="n">
        <v>10.172</v>
      </c>
      <c r="R57" s="44" t="n">
        <f aca="false">P57/3600</f>
        <v>0.248248611111111</v>
      </c>
      <c r="S57" s="45"/>
      <c r="T57" s="44" t="n">
        <v>1810.2632</v>
      </c>
      <c r="U57" s="44" t="n">
        <v>36.0923</v>
      </c>
      <c r="V57" s="44" t="n">
        <v>39.5406</v>
      </c>
      <c r="W57" s="44" t="n">
        <v>38.9354</v>
      </c>
      <c r="X57" s="44" t="n">
        <v>985.566</v>
      </c>
      <c r="Y57" s="44" t="n">
        <v>12.073</v>
      </c>
      <c r="Z57" s="44" t="n">
        <f aca="false">X57/3600</f>
        <v>0.273768333333333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975.184</v>
      </c>
      <c r="E58" s="56" t="n">
        <f aca="false">N58</f>
        <v>36.8287</v>
      </c>
      <c r="F58" s="56" t="n">
        <f aca="false">L58</f>
        <v>975.184</v>
      </c>
      <c r="G58" s="56" t="n">
        <f aca="false">O58</f>
        <v>36.1065</v>
      </c>
      <c r="H58" s="56" t="n">
        <f aca="false">T58</f>
        <v>972.8936</v>
      </c>
      <c r="I58" s="56" t="n">
        <f aca="false">V58</f>
        <v>36.8214</v>
      </c>
      <c r="J58" s="56" t="n">
        <f aca="false">T58</f>
        <v>972.8936</v>
      </c>
      <c r="K58" s="56" t="n">
        <f aca="false">W58</f>
        <v>36.1069</v>
      </c>
      <c r="L58" s="50" t="n">
        <v>975.184</v>
      </c>
      <c r="M58" s="50" t="n">
        <v>32.8986</v>
      </c>
      <c r="N58" s="50" t="n">
        <v>36.8287</v>
      </c>
      <c r="O58" s="50" t="n">
        <v>36.1065</v>
      </c>
      <c r="P58" s="50" t="n">
        <v>817.61</v>
      </c>
      <c r="Q58" s="50" t="n">
        <v>8.602</v>
      </c>
      <c r="R58" s="50" t="n">
        <f aca="false">P58/3600</f>
        <v>0.227113888888889</v>
      </c>
      <c r="S58" s="48"/>
      <c r="T58" s="50" t="n">
        <v>972.8936</v>
      </c>
      <c r="U58" s="50" t="n">
        <v>32.8983</v>
      </c>
      <c r="V58" s="50" t="n">
        <v>36.8214</v>
      </c>
      <c r="W58" s="50" t="n">
        <v>36.1069</v>
      </c>
      <c r="X58" s="50" t="n">
        <v>903.541</v>
      </c>
      <c r="Y58" s="50" t="n">
        <v>10.193</v>
      </c>
      <c r="Z58" s="50" t="n">
        <f aca="false">X58/3600</f>
        <v>0.250983611111111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7</v>
      </c>
      <c r="C59" s="42" t="n">
        <v>22</v>
      </c>
      <c r="D59" s="52" t="n">
        <f aca="false">L59</f>
        <v>13331.8512</v>
      </c>
      <c r="E59" s="52" t="n">
        <f aca="false">N59</f>
        <v>43.4186</v>
      </c>
      <c r="F59" s="52" t="n">
        <f aca="false">L59</f>
        <v>13331.8512</v>
      </c>
      <c r="G59" s="52" t="n">
        <f aca="false">O59</f>
        <v>44.3324</v>
      </c>
      <c r="H59" s="52" t="n">
        <f aca="false">T59</f>
        <v>13328.9912</v>
      </c>
      <c r="I59" s="52" t="n">
        <f aca="false">V59</f>
        <v>43.42</v>
      </c>
      <c r="J59" s="52" t="n">
        <f aca="false">T59</f>
        <v>13328.9912</v>
      </c>
      <c r="K59" s="52" t="n">
        <f aca="false">W59</f>
        <v>44.3389</v>
      </c>
      <c r="L59" s="51" t="n">
        <v>13331.8512</v>
      </c>
      <c r="M59" s="51" t="n">
        <v>41.3044</v>
      </c>
      <c r="N59" s="51" t="n">
        <v>43.4186</v>
      </c>
      <c r="O59" s="51" t="n">
        <v>44.3324</v>
      </c>
      <c r="P59" s="51" t="n">
        <v>1668.886</v>
      </c>
      <c r="Q59" s="51" t="n">
        <v>20.675</v>
      </c>
      <c r="R59" s="51" t="n">
        <f aca="false">P59/3600</f>
        <v>0.463579444444444</v>
      </c>
      <c r="S59" s="53"/>
      <c r="T59" s="51" t="n">
        <v>13328.9912</v>
      </c>
      <c r="U59" s="51" t="n">
        <v>41.3034</v>
      </c>
      <c r="V59" s="51" t="n">
        <v>43.42</v>
      </c>
      <c r="W59" s="51" t="n">
        <v>44.3389</v>
      </c>
      <c r="X59" s="51" t="n">
        <v>1806.422</v>
      </c>
      <c r="Y59" s="51" t="n">
        <v>25.38</v>
      </c>
      <c r="Z59" s="51" t="n">
        <f aca="false">X59/3600</f>
        <v>0.501783888888889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8478.0384</v>
      </c>
      <c r="E60" s="43" t="n">
        <f aca="false">N60</f>
        <v>40.6633</v>
      </c>
      <c r="F60" s="43" t="n">
        <f aca="false">L60</f>
        <v>8478.0384</v>
      </c>
      <c r="G60" s="43" t="n">
        <f aca="false">O60</f>
        <v>41.6654</v>
      </c>
      <c r="H60" s="43" t="n">
        <f aca="false">T60</f>
        <v>8470.8856</v>
      </c>
      <c r="I60" s="43" t="n">
        <f aca="false">V60</f>
        <v>40.6667</v>
      </c>
      <c r="J60" s="43" t="n">
        <f aca="false">T60</f>
        <v>8470.8856</v>
      </c>
      <c r="K60" s="43" t="n">
        <f aca="false">W60</f>
        <v>41.6651</v>
      </c>
      <c r="L60" s="44" t="n">
        <v>8478.0384</v>
      </c>
      <c r="M60" s="44" t="n">
        <v>36.8671</v>
      </c>
      <c r="N60" s="44" t="n">
        <v>40.6633</v>
      </c>
      <c r="O60" s="44" t="n">
        <v>41.6654</v>
      </c>
      <c r="P60" s="44" t="n">
        <v>1450.429</v>
      </c>
      <c r="Q60" s="44" t="n">
        <v>17.812</v>
      </c>
      <c r="R60" s="44" t="n">
        <f aca="false">P60/3600</f>
        <v>0.402896944444444</v>
      </c>
      <c r="S60" s="45"/>
      <c r="T60" s="44" t="n">
        <v>8470.8856</v>
      </c>
      <c r="U60" s="44" t="n">
        <v>36.8623</v>
      </c>
      <c r="V60" s="44" t="n">
        <v>40.6667</v>
      </c>
      <c r="W60" s="44" t="n">
        <v>41.6651</v>
      </c>
      <c r="X60" s="44" t="n">
        <v>1580.21</v>
      </c>
      <c r="Y60" s="44" t="n">
        <v>21.933</v>
      </c>
      <c r="Z60" s="44" t="n">
        <f aca="false">X60/3600</f>
        <v>0.438947222222222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5185.4272</v>
      </c>
      <c r="E61" s="43" t="n">
        <f aca="false">N61</f>
        <v>38.6088</v>
      </c>
      <c r="F61" s="43" t="n">
        <f aca="false">L61</f>
        <v>5185.4272</v>
      </c>
      <c r="G61" s="43" t="n">
        <f aca="false">O61</f>
        <v>39.474</v>
      </c>
      <c r="H61" s="43" t="n">
        <f aca="false">T61</f>
        <v>5180.6728</v>
      </c>
      <c r="I61" s="43" t="n">
        <f aca="false">V61</f>
        <v>38.6185</v>
      </c>
      <c r="J61" s="43" t="n">
        <f aca="false">T61</f>
        <v>5180.6728</v>
      </c>
      <c r="K61" s="43" t="n">
        <f aca="false">W61</f>
        <v>39.4727</v>
      </c>
      <c r="L61" s="44" t="n">
        <v>5185.4272</v>
      </c>
      <c r="M61" s="44" t="n">
        <v>33.1339</v>
      </c>
      <c r="N61" s="44" t="n">
        <v>38.6088</v>
      </c>
      <c r="O61" s="44" t="n">
        <v>39.474</v>
      </c>
      <c r="P61" s="44" t="n">
        <v>1296.425</v>
      </c>
      <c r="Q61" s="44" t="n">
        <v>15.68</v>
      </c>
      <c r="R61" s="44" t="n">
        <f aca="false">P61/3600</f>
        <v>0.360118055555556</v>
      </c>
      <c r="S61" s="45"/>
      <c r="T61" s="44" t="n">
        <v>5180.6728</v>
      </c>
      <c r="U61" s="44" t="n">
        <v>33.133</v>
      </c>
      <c r="V61" s="44" t="n">
        <v>38.6185</v>
      </c>
      <c r="W61" s="44" t="n">
        <v>39.4727</v>
      </c>
      <c r="X61" s="44" t="n">
        <v>1425.666</v>
      </c>
      <c r="Y61" s="44" t="n">
        <v>18.922</v>
      </c>
      <c r="Z61" s="44" t="n">
        <f aca="false">X61/3600</f>
        <v>0.396018333333333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055.7304</v>
      </c>
      <c r="E62" s="49" t="n">
        <f aca="false">N62</f>
        <v>36.6401</v>
      </c>
      <c r="F62" s="49" t="n">
        <f aca="false">L62</f>
        <v>3055.7304</v>
      </c>
      <c r="G62" s="49" t="n">
        <f aca="false">O62</f>
        <v>37.2653</v>
      </c>
      <c r="H62" s="49" t="n">
        <f aca="false">T62</f>
        <v>3052.0016</v>
      </c>
      <c r="I62" s="49" t="n">
        <f aca="false">V62</f>
        <v>36.6424</v>
      </c>
      <c r="J62" s="49" t="n">
        <f aca="false">T62</f>
        <v>3052.0016</v>
      </c>
      <c r="K62" s="49" t="n">
        <f aca="false">W62</f>
        <v>37.2607</v>
      </c>
      <c r="L62" s="50" t="n">
        <v>3055.7304</v>
      </c>
      <c r="M62" s="50" t="n">
        <v>29.6865</v>
      </c>
      <c r="N62" s="50" t="n">
        <v>36.6401</v>
      </c>
      <c r="O62" s="50" t="n">
        <v>37.2653</v>
      </c>
      <c r="P62" s="50" t="n">
        <v>1116.583</v>
      </c>
      <c r="Q62" s="50" t="n">
        <v>13.221</v>
      </c>
      <c r="R62" s="50" t="n">
        <f aca="false">P62/3600</f>
        <v>0.310161944444444</v>
      </c>
      <c r="S62" s="48"/>
      <c r="T62" s="50" t="n">
        <v>3052.0016</v>
      </c>
      <c r="U62" s="50" t="n">
        <v>29.689</v>
      </c>
      <c r="V62" s="50" t="n">
        <v>36.6424</v>
      </c>
      <c r="W62" s="50" t="n">
        <v>37.2607</v>
      </c>
      <c r="X62" s="50" t="n">
        <v>1279.631</v>
      </c>
      <c r="Y62" s="50" t="n">
        <v>16.661</v>
      </c>
      <c r="Z62" s="50" t="n">
        <f aca="false">X62/3600</f>
        <v>0.355453055555556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8</v>
      </c>
      <c r="C63" s="42" t="n">
        <v>22</v>
      </c>
      <c r="D63" s="54" t="n">
        <f aca="false">L63</f>
        <v>11686.0696</v>
      </c>
      <c r="E63" s="54" t="n">
        <f aca="false">N63</f>
        <v>42.3599</v>
      </c>
      <c r="F63" s="54" t="n">
        <f aca="false">L63</f>
        <v>11686.0696</v>
      </c>
      <c r="G63" s="54" t="n">
        <f aca="false">O63</f>
        <v>43.0859</v>
      </c>
      <c r="H63" s="54" t="n">
        <f aca="false">T63</f>
        <v>11678.5416</v>
      </c>
      <c r="I63" s="54" t="n">
        <f aca="false">V63</f>
        <v>42.3614</v>
      </c>
      <c r="J63" s="54" t="n">
        <f aca="false">T63</f>
        <v>11678.5416</v>
      </c>
      <c r="K63" s="54" t="n">
        <f aca="false">W63</f>
        <v>43.0863</v>
      </c>
      <c r="L63" s="51" t="n">
        <v>11686.0696</v>
      </c>
      <c r="M63" s="51" t="n">
        <v>41.1726</v>
      </c>
      <c r="N63" s="51" t="n">
        <v>42.3599</v>
      </c>
      <c r="O63" s="51" t="n">
        <v>43.0859</v>
      </c>
      <c r="P63" s="51" t="n">
        <v>1422.17</v>
      </c>
      <c r="Q63" s="51" t="n">
        <v>19.198</v>
      </c>
      <c r="R63" s="51" t="n">
        <f aca="false">P63/3600</f>
        <v>0.395047222222222</v>
      </c>
      <c r="S63" s="53"/>
      <c r="T63" s="51" t="n">
        <v>11678.5416</v>
      </c>
      <c r="U63" s="51" t="n">
        <v>41.1706</v>
      </c>
      <c r="V63" s="51" t="n">
        <v>42.3614</v>
      </c>
      <c r="W63" s="51" t="n">
        <v>43.0863</v>
      </c>
      <c r="X63" s="51" t="n">
        <v>1533.395</v>
      </c>
      <c r="Y63" s="51" t="n">
        <v>23.159</v>
      </c>
      <c r="Z63" s="51" t="n">
        <f aca="false">X63/3600</f>
        <v>0.425943055555556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221.5896</v>
      </c>
      <c r="E64" s="55" t="n">
        <f aca="false">N64</f>
        <v>39.1692</v>
      </c>
      <c r="F64" s="55" t="n">
        <f aca="false">L64</f>
        <v>7221.5896</v>
      </c>
      <c r="G64" s="55" t="n">
        <f aca="false">O64</f>
        <v>39.7041</v>
      </c>
      <c r="H64" s="55" t="n">
        <f aca="false">T64</f>
        <v>7215.076</v>
      </c>
      <c r="I64" s="55" t="n">
        <f aca="false">V64</f>
        <v>39.1697</v>
      </c>
      <c r="J64" s="55" t="n">
        <f aca="false">T64</f>
        <v>7215.076</v>
      </c>
      <c r="K64" s="55" t="n">
        <f aca="false">W64</f>
        <v>39.6969</v>
      </c>
      <c r="L64" s="44" t="n">
        <v>7221.5896</v>
      </c>
      <c r="M64" s="44" t="n">
        <v>36.8064</v>
      </c>
      <c r="N64" s="44" t="n">
        <v>39.1692</v>
      </c>
      <c r="O64" s="44" t="n">
        <v>39.7041</v>
      </c>
      <c r="P64" s="44" t="n">
        <v>1241.235</v>
      </c>
      <c r="Q64" s="44" t="n">
        <v>16.531</v>
      </c>
      <c r="R64" s="44" t="n">
        <f aca="false">P64/3600</f>
        <v>0.3447875</v>
      </c>
      <c r="S64" s="45"/>
      <c r="T64" s="44" t="n">
        <v>7215.076</v>
      </c>
      <c r="U64" s="44" t="n">
        <v>36.8073</v>
      </c>
      <c r="V64" s="44" t="n">
        <v>39.1697</v>
      </c>
      <c r="W64" s="44" t="n">
        <v>39.6969</v>
      </c>
      <c r="X64" s="44" t="n">
        <v>1345.285</v>
      </c>
      <c r="Y64" s="44" t="n">
        <v>20.231</v>
      </c>
      <c r="Z64" s="44" t="n">
        <f aca="false">X64/3600</f>
        <v>0.373690277777778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4066.6584</v>
      </c>
      <c r="E65" s="55" t="n">
        <f aca="false">N65</f>
        <v>36.5659</v>
      </c>
      <c r="F65" s="55" t="n">
        <f aca="false">L65</f>
        <v>4066.6584</v>
      </c>
      <c r="G65" s="55" t="n">
        <f aca="false">O65</f>
        <v>37.017</v>
      </c>
      <c r="H65" s="55" t="n">
        <f aca="false">T65</f>
        <v>4063.0264</v>
      </c>
      <c r="I65" s="55" t="n">
        <f aca="false">V65</f>
        <v>36.5564</v>
      </c>
      <c r="J65" s="55" t="n">
        <f aca="false">T65</f>
        <v>4063.0264</v>
      </c>
      <c r="K65" s="55" t="n">
        <f aca="false">W65</f>
        <v>37.014</v>
      </c>
      <c r="L65" s="44" t="n">
        <v>4066.6584</v>
      </c>
      <c r="M65" s="44" t="n">
        <v>32.8261</v>
      </c>
      <c r="N65" s="44" t="n">
        <v>36.5659</v>
      </c>
      <c r="O65" s="44" t="n">
        <v>37.017</v>
      </c>
      <c r="P65" s="44" t="n">
        <v>1070.953</v>
      </c>
      <c r="Q65" s="44" t="n">
        <v>14.312</v>
      </c>
      <c r="R65" s="44" t="n">
        <f aca="false">P65/3600</f>
        <v>0.297486944444444</v>
      </c>
      <c r="S65" s="45"/>
      <c r="T65" s="44" t="n">
        <v>4063.0264</v>
      </c>
      <c r="U65" s="44" t="n">
        <v>32.8287</v>
      </c>
      <c r="V65" s="44" t="n">
        <v>36.5564</v>
      </c>
      <c r="W65" s="44" t="n">
        <v>37.014</v>
      </c>
      <c r="X65" s="44" t="n">
        <v>1170.161</v>
      </c>
      <c r="Y65" s="44" t="n">
        <v>17.199</v>
      </c>
      <c r="Z65" s="44" t="n">
        <f aca="false">X65/3600</f>
        <v>0.325044722222222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2035.592</v>
      </c>
      <c r="E66" s="56" t="n">
        <f aca="false">N66</f>
        <v>34.031</v>
      </c>
      <c r="F66" s="56" t="n">
        <f aca="false">L66</f>
        <v>2035.592</v>
      </c>
      <c r="G66" s="56" t="n">
        <f aca="false">O66</f>
        <v>34.4713</v>
      </c>
      <c r="H66" s="56" t="n">
        <f aca="false">T66</f>
        <v>2034.0184</v>
      </c>
      <c r="I66" s="56" t="n">
        <f aca="false">V66</f>
        <v>34.0197</v>
      </c>
      <c r="J66" s="56" t="n">
        <f aca="false">T66</f>
        <v>2034.0184</v>
      </c>
      <c r="K66" s="56" t="n">
        <f aca="false">W66</f>
        <v>34.46</v>
      </c>
      <c r="L66" s="50" t="n">
        <v>2035.592</v>
      </c>
      <c r="M66" s="50" t="n">
        <v>29.2805</v>
      </c>
      <c r="N66" s="50" t="n">
        <v>34.031</v>
      </c>
      <c r="O66" s="50" t="n">
        <v>34.4713</v>
      </c>
      <c r="P66" s="50" t="n">
        <v>942.212</v>
      </c>
      <c r="Q66" s="50" t="n">
        <v>11.676</v>
      </c>
      <c r="R66" s="50" t="n">
        <f aca="false">P66/3600</f>
        <v>0.261725555555556</v>
      </c>
      <c r="S66" s="48"/>
      <c r="T66" s="50" t="n">
        <v>2034.0184</v>
      </c>
      <c r="U66" s="50" t="n">
        <v>29.284</v>
      </c>
      <c r="V66" s="50" t="n">
        <v>34.0197</v>
      </c>
      <c r="W66" s="50" t="n">
        <v>34.46</v>
      </c>
      <c r="X66" s="50" t="n">
        <v>1032.13</v>
      </c>
      <c r="Y66" s="50" t="n">
        <v>14.233</v>
      </c>
      <c r="Z66" s="50" t="n">
        <f aca="false">X66/3600</f>
        <v>0.286702777777778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4</v>
      </c>
      <c r="C67" s="42" t="n">
        <v>22</v>
      </c>
      <c r="D67" s="52" t="n">
        <f aca="false">L67</f>
        <v>4583.304</v>
      </c>
      <c r="E67" s="52" t="n">
        <f aca="false">N67</f>
        <v>43.4266</v>
      </c>
      <c r="F67" s="52" t="n">
        <f aca="false">L67</f>
        <v>4583.304</v>
      </c>
      <c r="G67" s="52" t="n">
        <f aca="false">O67</f>
        <v>44.2565</v>
      </c>
      <c r="H67" s="52" t="n">
        <f aca="false">T67</f>
        <v>4581.1072</v>
      </c>
      <c r="I67" s="52" t="n">
        <f aca="false">V67</f>
        <v>43.4308</v>
      </c>
      <c r="J67" s="52" t="n">
        <f aca="false">T67</f>
        <v>4581.1072</v>
      </c>
      <c r="K67" s="52" t="n">
        <f aca="false">W67</f>
        <v>44.256</v>
      </c>
      <c r="L67" s="51" t="n">
        <v>4583.304</v>
      </c>
      <c r="M67" s="51" t="n">
        <v>42.7865</v>
      </c>
      <c r="N67" s="51" t="n">
        <v>43.4266</v>
      </c>
      <c r="O67" s="51" t="n">
        <v>44.2565</v>
      </c>
      <c r="P67" s="51" t="n">
        <v>756.034</v>
      </c>
      <c r="Q67" s="51" t="n">
        <v>9.917</v>
      </c>
      <c r="R67" s="51" t="n">
        <f aca="false">P67/3600</f>
        <v>0.210009444444444</v>
      </c>
      <c r="S67" s="53"/>
      <c r="T67" s="51" t="n">
        <v>4581.1072</v>
      </c>
      <c r="U67" s="51" t="n">
        <v>42.786</v>
      </c>
      <c r="V67" s="51" t="n">
        <v>43.4308</v>
      </c>
      <c r="W67" s="51" t="n">
        <v>44.256</v>
      </c>
      <c r="X67" s="51" t="n">
        <v>818.712</v>
      </c>
      <c r="Y67" s="51" t="n">
        <v>11.489</v>
      </c>
      <c r="Z67" s="51" t="n">
        <f aca="false">X67/3600</f>
        <v>0.22742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2760.5936</v>
      </c>
      <c r="E68" s="43" t="n">
        <f aca="false">N68</f>
        <v>40.0098</v>
      </c>
      <c r="F68" s="43" t="n">
        <f aca="false">L68</f>
        <v>2760.5936</v>
      </c>
      <c r="G68" s="43" t="n">
        <f aca="false">O68</f>
        <v>41.2474</v>
      </c>
      <c r="H68" s="43" t="n">
        <f aca="false">T68</f>
        <v>2758.2096</v>
      </c>
      <c r="I68" s="43" t="n">
        <f aca="false">V68</f>
        <v>40.0124</v>
      </c>
      <c r="J68" s="43" t="n">
        <f aca="false">T68</f>
        <v>2758.2096</v>
      </c>
      <c r="K68" s="43" t="n">
        <f aca="false">W68</f>
        <v>41.246</v>
      </c>
      <c r="L68" s="44" t="n">
        <v>2760.5936</v>
      </c>
      <c r="M68" s="44" t="n">
        <v>38.6244</v>
      </c>
      <c r="N68" s="44" t="n">
        <v>40.0098</v>
      </c>
      <c r="O68" s="44" t="n">
        <v>41.2474</v>
      </c>
      <c r="P68" s="44" t="n">
        <v>673.372</v>
      </c>
      <c r="Q68" s="44" t="n">
        <v>8.564</v>
      </c>
      <c r="R68" s="44" t="n">
        <f aca="false">P68/3600</f>
        <v>0.187047777777778</v>
      </c>
      <c r="S68" s="45"/>
      <c r="T68" s="44" t="n">
        <v>2758.2096</v>
      </c>
      <c r="U68" s="44" t="n">
        <v>38.6286</v>
      </c>
      <c r="V68" s="44" t="n">
        <v>40.0124</v>
      </c>
      <c r="W68" s="44" t="n">
        <v>41.246</v>
      </c>
      <c r="X68" s="44" t="n">
        <v>732.596</v>
      </c>
      <c r="Y68" s="44" t="n">
        <v>10.181</v>
      </c>
      <c r="Z68" s="44" t="n">
        <f aca="false">X68/3600</f>
        <v>0.203498888888889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1498.1848</v>
      </c>
      <c r="E69" s="43" t="n">
        <f aca="false">N69</f>
        <v>37.4491</v>
      </c>
      <c r="F69" s="43" t="n">
        <f aca="false">L69</f>
        <v>1498.1848</v>
      </c>
      <c r="G69" s="43" t="n">
        <f aca="false">O69</f>
        <v>38.5854</v>
      </c>
      <c r="H69" s="43" t="n">
        <f aca="false">T69</f>
        <v>1496.2872</v>
      </c>
      <c r="I69" s="43" t="n">
        <f aca="false">V69</f>
        <v>37.449</v>
      </c>
      <c r="J69" s="43" t="n">
        <f aca="false">T69</f>
        <v>1496.2872</v>
      </c>
      <c r="K69" s="43" t="n">
        <f aca="false">W69</f>
        <v>38.5904</v>
      </c>
      <c r="L69" s="44" t="n">
        <v>1498.1848</v>
      </c>
      <c r="M69" s="44" t="n">
        <v>34.7333</v>
      </c>
      <c r="N69" s="44" t="n">
        <v>37.4491</v>
      </c>
      <c r="O69" s="44" t="n">
        <v>38.5854</v>
      </c>
      <c r="P69" s="44" t="n">
        <v>586.668</v>
      </c>
      <c r="Q69" s="44" t="n">
        <v>7.382</v>
      </c>
      <c r="R69" s="44" t="n">
        <f aca="false">P69/3600</f>
        <v>0.162963333333333</v>
      </c>
      <c r="S69" s="45"/>
      <c r="T69" s="44" t="n">
        <v>1496.2872</v>
      </c>
      <c r="U69" s="44" t="n">
        <v>34.7369</v>
      </c>
      <c r="V69" s="44" t="n">
        <v>37.449</v>
      </c>
      <c r="W69" s="44" t="n">
        <v>38.5904</v>
      </c>
      <c r="X69" s="44" t="n">
        <v>656.161</v>
      </c>
      <c r="Y69" s="44" t="n">
        <v>8.731</v>
      </c>
      <c r="Z69" s="44" t="n">
        <f aca="false">X69/3600</f>
        <v>0.182266944444444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726.1696</v>
      </c>
      <c r="E70" s="57" t="n">
        <f aca="false">N70</f>
        <v>34.8933</v>
      </c>
      <c r="F70" s="57" t="n">
        <f aca="false">L70</f>
        <v>726.1696</v>
      </c>
      <c r="G70" s="57" t="n">
        <f aca="false">O70</f>
        <v>35.7776</v>
      </c>
      <c r="H70" s="57" t="n">
        <f aca="false">T70</f>
        <v>725.2272</v>
      </c>
      <c r="I70" s="57" t="n">
        <f aca="false">V70</f>
        <v>34.8971</v>
      </c>
      <c r="J70" s="57" t="n">
        <f aca="false">T70</f>
        <v>725.2272</v>
      </c>
      <c r="K70" s="57" t="n">
        <f aca="false">W70</f>
        <v>35.7878</v>
      </c>
      <c r="L70" s="50" t="n">
        <v>726.1696</v>
      </c>
      <c r="M70" s="50" t="n">
        <v>31.4146</v>
      </c>
      <c r="N70" s="50" t="n">
        <v>34.8933</v>
      </c>
      <c r="O70" s="50" t="n">
        <v>35.7776</v>
      </c>
      <c r="P70" s="50" t="n">
        <v>489.332</v>
      </c>
      <c r="Q70" s="50" t="n">
        <v>5.55</v>
      </c>
      <c r="R70" s="50" t="n">
        <f aca="false">P70/3600</f>
        <v>0.135925555555556</v>
      </c>
      <c r="S70" s="48"/>
      <c r="T70" s="50" t="n">
        <v>725.2272</v>
      </c>
      <c r="U70" s="50" t="n">
        <v>31.4196</v>
      </c>
      <c r="V70" s="50" t="n">
        <v>34.8971</v>
      </c>
      <c r="W70" s="50" t="n">
        <v>35.7878</v>
      </c>
      <c r="X70" s="50" t="n">
        <v>573.812</v>
      </c>
      <c r="Y70" s="50" t="n">
        <v>6.892</v>
      </c>
      <c r="Z70" s="50" t="n">
        <f aca="false">X70/3600</f>
        <v>0.159392222222222</v>
      </c>
      <c r="AA70" s="48"/>
      <c r="AB70" s="48"/>
      <c r="AC70" s="48"/>
    </row>
    <row r="71" customFormat="false" ht="11.25" hidden="false" customHeight="false" outlineLevel="0" collapsed="false">
      <c r="A71" s="42" t="s">
        <v>49</v>
      </c>
      <c r="B71" s="42" t="s">
        <v>50</v>
      </c>
      <c r="C71" s="42" t="n">
        <v>22</v>
      </c>
      <c r="D71" s="54" t="n">
        <f aca="false">L71</f>
        <v>21619.8152</v>
      </c>
      <c r="E71" s="54" t="n">
        <f aca="false">N71</f>
        <v>47.502</v>
      </c>
      <c r="F71" s="54" t="n">
        <f aca="false">L71</f>
        <v>21619.8152</v>
      </c>
      <c r="G71" s="54" t="n">
        <f aca="false">O71</f>
        <v>48.4005</v>
      </c>
      <c r="H71" s="54" t="n">
        <f aca="false">T71</f>
        <v>21630.0792</v>
      </c>
      <c r="I71" s="54" t="n">
        <f aca="false">V71</f>
        <v>47.5048</v>
      </c>
      <c r="J71" s="54" t="n">
        <f aca="false">T71</f>
        <v>21630.0792</v>
      </c>
      <c r="K71" s="54" t="n">
        <f aca="false">W71</f>
        <v>48.4034</v>
      </c>
      <c r="L71" s="51" t="n">
        <v>21619.8152</v>
      </c>
      <c r="M71" s="51" t="n">
        <v>44.9849</v>
      </c>
      <c r="N71" s="51" t="n">
        <v>47.502</v>
      </c>
      <c r="O71" s="51" t="n">
        <v>48.4005</v>
      </c>
      <c r="P71" s="51" t="n">
        <v>10331.159</v>
      </c>
      <c r="Q71" s="51" t="n">
        <v>115.516</v>
      </c>
      <c r="R71" s="51" t="n">
        <f aca="false">P71/3600</f>
        <v>2.86976638888889</v>
      </c>
      <c r="S71" s="53"/>
      <c r="T71" s="51" t="n">
        <v>21630.0792</v>
      </c>
      <c r="U71" s="51" t="n">
        <v>44.9863</v>
      </c>
      <c r="V71" s="51" t="n">
        <v>47.5048</v>
      </c>
      <c r="W71" s="51" t="n">
        <v>48.4034</v>
      </c>
      <c r="X71" s="51" t="n">
        <v>11376.828</v>
      </c>
      <c r="Y71" s="51" t="n">
        <v>133.456</v>
      </c>
      <c r="Z71" s="51" t="n">
        <f aca="false">X71/3600</f>
        <v>3.16023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1</v>
      </c>
      <c r="B72" s="47"/>
      <c r="C72" s="47" t="n">
        <v>27</v>
      </c>
      <c r="D72" s="55" t="n">
        <f aca="false">L72</f>
        <v>12684.2112</v>
      </c>
      <c r="E72" s="55" t="n">
        <f aca="false">N72</f>
        <v>45.695</v>
      </c>
      <c r="F72" s="55" t="n">
        <f aca="false">L72</f>
        <v>12684.2112</v>
      </c>
      <c r="G72" s="55" t="n">
        <f aca="false">O72</f>
        <v>46.3753</v>
      </c>
      <c r="H72" s="55" t="n">
        <f aca="false">T72</f>
        <v>12681.2008</v>
      </c>
      <c r="I72" s="55" t="n">
        <f aca="false">V72</f>
        <v>45.6973</v>
      </c>
      <c r="J72" s="55" t="n">
        <f aca="false">T72</f>
        <v>12681.2008</v>
      </c>
      <c r="K72" s="55" t="n">
        <f aca="false">W72</f>
        <v>46.382</v>
      </c>
      <c r="L72" s="44" t="n">
        <v>12684.2112</v>
      </c>
      <c r="M72" s="44" t="n">
        <v>42.5247</v>
      </c>
      <c r="N72" s="44" t="n">
        <v>45.695</v>
      </c>
      <c r="O72" s="44" t="n">
        <v>46.3753</v>
      </c>
      <c r="P72" s="44" t="n">
        <v>9480.69</v>
      </c>
      <c r="Q72" s="44" t="n">
        <v>106.61</v>
      </c>
      <c r="R72" s="44" t="n">
        <f aca="false">P72/3600</f>
        <v>2.633525</v>
      </c>
      <c r="S72" s="45"/>
      <c r="T72" s="44" t="n">
        <v>12681.2008</v>
      </c>
      <c r="U72" s="44" t="n">
        <v>42.5278</v>
      </c>
      <c r="V72" s="44" t="n">
        <v>45.6973</v>
      </c>
      <c r="W72" s="44" t="n">
        <v>46.382</v>
      </c>
      <c r="X72" s="44" t="n">
        <v>10525.691</v>
      </c>
      <c r="Y72" s="44" t="n">
        <v>122.827</v>
      </c>
      <c r="Z72" s="44" t="n">
        <f aca="false">X72/3600</f>
        <v>2.92380305555556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7522.1416</v>
      </c>
      <c r="E73" s="55" t="n">
        <f aca="false">N73</f>
        <v>43.6522</v>
      </c>
      <c r="F73" s="55" t="n">
        <f aca="false">L73</f>
        <v>7522.1416</v>
      </c>
      <c r="G73" s="55" t="n">
        <f aca="false">O73</f>
        <v>44.1856</v>
      </c>
      <c r="H73" s="55" t="n">
        <f aca="false">T73</f>
        <v>7513.0352</v>
      </c>
      <c r="I73" s="55" t="n">
        <f aca="false">V73</f>
        <v>43.6569</v>
      </c>
      <c r="J73" s="55" t="n">
        <f aca="false">T73</f>
        <v>7513.0352</v>
      </c>
      <c r="K73" s="55" t="n">
        <f aca="false">W73</f>
        <v>44.1805</v>
      </c>
      <c r="L73" s="44" t="n">
        <v>7522.1416</v>
      </c>
      <c r="M73" s="44" t="n">
        <v>39.846</v>
      </c>
      <c r="N73" s="44" t="n">
        <v>43.6522</v>
      </c>
      <c r="O73" s="44" t="n">
        <v>44.1856</v>
      </c>
      <c r="P73" s="44" t="n">
        <v>8842.423</v>
      </c>
      <c r="Q73" s="44" t="n">
        <v>99.39</v>
      </c>
      <c r="R73" s="44" t="n">
        <f aca="false">P73/3600</f>
        <v>2.45622861111111</v>
      </c>
      <c r="S73" s="45"/>
      <c r="T73" s="44" t="n">
        <v>7513.0352</v>
      </c>
      <c r="U73" s="44" t="n">
        <v>39.8509</v>
      </c>
      <c r="V73" s="44" t="n">
        <v>43.6569</v>
      </c>
      <c r="W73" s="44" t="n">
        <v>44.1805</v>
      </c>
      <c r="X73" s="44" t="n">
        <v>9929.295</v>
      </c>
      <c r="Y73" s="44" t="n">
        <v>113.228</v>
      </c>
      <c r="Z73" s="44" t="n">
        <f aca="false">X73/3600</f>
        <v>2.7581375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4429.332</v>
      </c>
      <c r="E74" s="56" t="n">
        <f aca="false">N74</f>
        <v>41.3328</v>
      </c>
      <c r="F74" s="56" t="n">
        <f aca="false">L74</f>
        <v>4429.332</v>
      </c>
      <c r="G74" s="56" t="n">
        <f aca="false">O74</f>
        <v>41.7327</v>
      </c>
      <c r="H74" s="56" t="n">
        <f aca="false">T74</f>
        <v>4424.5184</v>
      </c>
      <c r="I74" s="56" t="n">
        <f aca="false">V74</f>
        <v>41.3368</v>
      </c>
      <c r="J74" s="56" t="n">
        <f aca="false">T74</f>
        <v>4424.5184</v>
      </c>
      <c r="K74" s="56" t="n">
        <f aca="false">W74</f>
        <v>41.7327</v>
      </c>
      <c r="L74" s="50" t="n">
        <v>4429.332</v>
      </c>
      <c r="M74" s="50" t="n">
        <v>36.915</v>
      </c>
      <c r="N74" s="50" t="n">
        <v>41.3328</v>
      </c>
      <c r="O74" s="50" t="n">
        <v>41.7327</v>
      </c>
      <c r="P74" s="50" t="n">
        <v>8454.261</v>
      </c>
      <c r="Q74" s="50" t="n">
        <v>88.744</v>
      </c>
      <c r="R74" s="50" t="n">
        <f aca="false">P74/3600</f>
        <v>2.34840583333333</v>
      </c>
      <c r="S74" s="48"/>
      <c r="T74" s="50" t="n">
        <v>4424.5184</v>
      </c>
      <c r="U74" s="50" t="n">
        <v>36.9213</v>
      </c>
      <c r="V74" s="50" t="n">
        <v>41.3368</v>
      </c>
      <c r="W74" s="50" t="n">
        <v>41.7327</v>
      </c>
      <c r="X74" s="50" t="n">
        <v>9445.785</v>
      </c>
      <c r="Y74" s="50" t="n">
        <v>100.641</v>
      </c>
      <c r="Z74" s="50" t="n">
        <f aca="false">X74/3600</f>
        <v>2.62382916666667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2</v>
      </c>
      <c r="C75" s="42" t="n">
        <v>22</v>
      </c>
      <c r="D75" s="52" t="n">
        <f aca="false">L75</f>
        <v>22070.2232</v>
      </c>
      <c r="E75" s="52" t="n">
        <f aca="false">N75</f>
        <v>48.71</v>
      </c>
      <c r="F75" s="52" t="n">
        <f aca="false">L75</f>
        <v>22070.2232</v>
      </c>
      <c r="G75" s="52" t="n">
        <f aca="false">O75</f>
        <v>48.6865</v>
      </c>
      <c r="H75" s="52" t="n">
        <f aca="false">T75</f>
        <v>22092.5776</v>
      </c>
      <c r="I75" s="52" t="n">
        <f aca="false">V75</f>
        <v>48.7117</v>
      </c>
      <c r="J75" s="52" t="n">
        <f aca="false">T75</f>
        <v>22092.5776</v>
      </c>
      <c r="K75" s="52" t="n">
        <f aca="false">W75</f>
        <v>48.6811</v>
      </c>
      <c r="L75" s="51" t="n">
        <v>22070.2232</v>
      </c>
      <c r="M75" s="51" t="n">
        <v>44.9247</v>
      </c>
      <c r="N75" s="51" t="n">
        <v>48.71</v>
      </c>
      <c r="O75" s="51" t="n">
        <v>48.6865</v>
      </c>
      <c r="P75" s="51" t="n">
        <v>10221.452</v>
      </c>
      <c r="Q75" s="51" t="n">
        <v>114.626</v>
      </c>
      <c r="R75" s="51" t="n">
        <f aca="false">P75/3600</f>
        <v>2.83929222222222</v>
      </c>
      <c r="S75" s="53"/>
      <c r="T75" s="51" t="n">
        <v>22092.5776</v>
      </c>
      <c r="U75" s="51" t="n">
        <v>44.9239</v>
      </c>
      <c r="V75" s="51" t="n">
        <v>48.7117</v>
      </c>
      <c r="W75" s="51" t="n">
        <v>48.6811</v>
      </c>
      <c r="X75" s="51" t="n">
        <v>11272.792</v>
      </c>
      <c r="Y75" s="51" t="n">
        <v>131.304</v>
      </c>
      <c r="Z75" s="51" t="n">
        <f aca="false">X75/3600</f>
        <v>3.13133111111111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13496.7384</v>
      </c>
      <c r="E76" s="43" t="n">
        <f aca="false">N76</f>
        <v>46.8328</v>
      </c>
      <c r="F76" s="43" t="n">
        <f aca="false">L76</f>
        <v>13496.7384</v>
      </c>
      <c r="G76" s="43" t="n">
        <f aca="false">O76</f>
        <v>46.2666</v>
      </c>
      <c r="H76" s="43" t="n">
        <f aca="false">T76</f>
        <v>13507.8968</v>
      </c>
      <c r="I76" s="43" t="n">
        <f aca="false">V76</f>
        <v>46.8285</v>
      </c>
      <c r="J76" s="43" t="n">
        <f aca="false">T76</f>
        <v>13507.8968</v>
      </c>
      <c r="K76" s="43" t="n">
        <f aca="false">W76</f>
        <v>46.2641</v>
      </c>
      <c r="L76" s="44" t="n">
        <v>13496.7384</v>
      </c>
      <c r="M76" s="44" t="n">
        <v>42.4786</v>
      </c>
      <c r="N76" s="44" t="n">
        <v>46.8328</v>
      </c>
      <c r="O76" s="44" t="n">
        <v>46.2666</v>
      </c>
      <c r="P76" s="44" t="n">
        <v>9352.222</v>
      </c>
      <c r="Q76" s="44" t="n">
        <v>104.889</v>
      </c>
      <c r="R76" s="44" t="n">
        <f aca="false">P76/3600</f>
        <v>2.59783944444444</v>
      </c>
      <c r="S76" s="45"/>
      <c r="T76" s="44" t="n">
        <v>13507.8968</v>
      </c>
      <c r="U76" s="44" t="n">
        <v>42.4797</v>
      </c>
      <c r="V76" s="44" t="n">
        <v>46.8285</v>
      </c>
      <c r="W76" s="44" t="n">
        <v>46.2641</v>
      </c>
      <c r="X76" s="44" t="n">
        <v>10390.345</v>
      </c>
      <c r="Y76" s="44" t="n">
        <v>120.376</v>
      </c>
      <c r="Z76" s="44" t="n">
        <f aca="false">X76/3600</f>
        <v>2.88620694444444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8311.9968</v>
      </c>
      <c r="E77" s="43" t="n">
        <f aca="false">N77</f>
        <v>45.026</v>
      </c>
      <c r="F77" s="43" t="n">
        <f aca="false">L77</f>
        <v>8311.9968</v>
      </c>
      <c r="G77" s="43" t="n">
        <f aca="false">O77</f>
        <v>43.5359</v>
      </c>
      <c r="H77" s="43" t="n">
        <f aca="false">T77</f>
        <v>8318.2256</v>
      </c>
      <c r="I77" s="43" t="n">
        <f aca="false">V77</f>
        <v>45.0224</v>
      </c>
      <c r="J77" s="43" t="n">
        <f aca="false">T77</f>
        <v>8318.2256</v>
      </c>
      <c r="K77" s="43" t="n">
        <f aca="false">W77</f>
        <v>43.5429</v>
      </c>
      <c r="L77" s="44" t="n">
        <v>8311.9968</v>
      </c>
      <c r="M77" s="44" t="n">
        <v>39.7078</v>
      </c>
      <c r="N77" s="44" t="n">
        <v>45.026</v>
      </c>
      <c r="O77" s="44" t="n">
        <v>43.5359</v>
      </c>
      <c r="P77" s="44" t="n">
        <v>8735.947</v>
      </c>
      <c r="Q77" s="44" t="n">
        <v>94.71</v>
      </c>
      <c r="R77" s="44" t="n">
        <f aca="false">P77/3600</f>
        <v>2.42665194444444</v>
      </c>
      <c r="S77" s="45"/>
      <c r="T77" s="44" t="n">
        <v>8318.2256</v>
      </c>
      <c r="U77" s="44" t="n">
        <v>39.7075</v>
      </c>
      <c r="V77" s="44" t="n">
        <v>45.0224</v>
      </c>
      <c r="W77" s="44" t="n">
        <v>43.5429</v>
      </c>
      <c r="X77" s="44" t="n">
        <v>9770.392</v>
      </c>
      <c r="Y77" s="44" t="n">
        <v>111.869</v>
      </c>
      <c r="Z77" s="44" t="n">
        <f aca="false">X77/3600</f>
        <v>2.71399777777778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4906.2496</v>
      </c>
      <c r="E78" s="49" t="n">
        <f aca="false">N78</f>
        <v>42.7612</v>
      </c>
      <c r="F78" s="49" t="n">
        <f aca="false">L78</f>
        <v>4906.2496</v>
      </c>
      <c r="G78" s="49" t="n">
        <f aca="false">O78</f>
        <v>40.9296</v>
      </c>
      <c r="H78" s="49" t="n">
        <f aca="false">T78</f>
        <v>4909.6768</v>
      </c>
      <c r="I78" s="49" t="n">
        <f aca="false">V78</f>
        <v>42.7579</v>
      </c>
      <c r="J78" s="49" t="n">
        <f aca="false">T78</f>
        <v>4909.6768</v>
      </c>
      <c r="K78" s="49" t="n">
        <f aca="false">W78</f>
        <v>40.9239</v>
      </c>
      <c r="L78" s="50" t="n">
        <v>4906.2496</v>
      </c>
      <c r="M78" s="50" t="n">
        <v>36.5787</v>
      </c>
      <c r="N78" s="50" t="n">
        <v>42.7612</v>
      </c>
      <c r="O78" s="50" t="n">
        <v>40.9296</v>
      </c>
      <c r="P78" s="50" t="n">
        <v>8452.833</v>
      </c>
      <c r="Q78" s="50" t="n">
        <v>85.746</v>
      </c>
      <c r="R78" s="50" t="n">
        <f aca="false">P78/3600</f>
        <v>2.34800916666667</v>
      </c>
      <c r="S78" s="48"/>
      <c r="T78" s="50" t="n">
        <v>4909.6768</v>
      </c>
      <c r="U78" s="50" t="n">
        <v>36.5803</v>
      </c>
      <c r="V78" s="50" t="n">
        <v>42.7579</v>
      </c>
      <c r="W78" s="50" t="n">
        <v>40.9239</v>
      </c>
      <c r="X78" s="50" t="n">
        <v>9408.637</v>
      </c>
      <c r="Y78" s="50" t="n">
        <v>99.485</v>
      </c>
      <c r="Z78" s="50" t="n">
        <f aca="false">X78/3600</f>
        <v>2.61351027777778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3</v>
      </c>
      <c r="C79" s="42" t="n">
        <v>22</v>
      </c>
      <c r="D79" s="52" t="n">
        <f aca="false">L79</f>
        <v>23826.9944</v>
      </c>
      <c r="E79" s="52" t="n">
        <f aca="false">N79</f>
        <v>48.755</v>
      </c>
      <c r="F79" s="52" t="n">
        <f aca="false">L79</f>
        <v>23826.9944</v>
      </c>
      <c r="G79" s="52" t="n">
        <f aca="false">O79</f>
        <v>48.9693</v>
      </c>
      <c r="H79" s="52" t="n">
        <f aca="false">T79</f>
        <v>23828.4064</v>
      </c>
      <c r="I79" s="52" t="n">
        <f aca="false">V79</f>
        <v>48.7513</v>
      </c>
      <c r="J79" s="52" t="n">
        <f aca="false">T79</f>
        <v>23828.4064</v>
      </c>
      <c r="K79" s="52" t="n">
        <f aca="false">W79</f>
        <v>48.963</v>
      </c>
      <c r="L79" s="51" t="n">
        <v>23826.9944</v>
      </c>
      <c r="M79" s="51" t="n">
        <v>44.9263</v>
      </c>
      <c r="N79" s="51" t="n">
        <v>48.755</v>
      </c>
      <c r="O79" s="51" t="n">
        <v>48.9693</v>
      </c>
      <c r="P79" s="51" t="n">
        <v>10338.865</v>
      </c>
      <c r="Q79" s="51" t="n">
        <v>114.907</v>
      </c>
      <c r="R79" s="51" t="n">
        <f aca="false">P79/3600</f>
        <v>2.87190694444444</v>
      </c>
      <c r="S79" s="53"/>
      <c r="T79" s="51" t="n">
        <v>23828.4064</v>
      </c>
      <c r="U79" s="51" t="n">
        <v>44.926</v>
      </c>
      <c r="V79" s="51" t="n">
        <v>48.7513</v>
      </c>
      <c r="W79" s="51" t="n">
        <v>48.963</v>
      </c>
      <c r="X79" s="51" t="n">
        <v>11599.187</v>
      </c>
      <c r="Y79" s="51" t="n">
        <v>132.866</v>
      </c>
      <c r="Z79" s="51" t="n">
        <f aca="false">X79/3600</f>
        <v>3.22199638888889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13736.0376</v>
      </c>
      <c r="E80" s="43" t="n">
        <f aca="false">N80</f>
        <v>46.7155</v>
      </c>
      <c r="F80" s="43" t="n">
        <f aca="false">L80</f>
        <v>13736.0376</v>
      </c>
      <c r="G80" s="43" t="n">
        <f aca="false">O80</f>
        <v>46.8719</v>
      </c>
      <c r="H80" s="43" t="n">
        <f aca="false">T80</f>
        <v>13734.14</v>
      </c>
      <c r="I80" s="43" t="n">
        <f aca="false">V80</f>
        <v>46.7134</v>
      </c>
      <c r="J80" s="43" t="n">
        <f aca="false">T80</f>
        <v>13734.14</v>
      </c>
      <c r="K80" s="43" t="n">
        <f aca="false">W80</f>
        <v>46.8698</v>
      </c>
      <c r="L80" s="44" t="n">
        <v>13736.0376</v>
      </c>
      <c r="M80" s="44" t="n">
        <v>42.0967</v>
      </c>
      <c r="N80" s="44" t="n">
        <v>46.7155</v>
      </c>
      <c r="O80" s="44" t="n">
        <v>46.8719</v>
      </c>
      <c r="P80" s="44" t="n">
        <v>9433.012</v>
      </c>
      <c r="Q80" s="44" t="n">
        <v>107.296</v>
      </c>
      <c r="R80" s="44" t="n">
        <f aca="false">P80/3600</f>
        <v>2.62028111111111</v>
      </c>
      <c r="S80" s="45"/>
      <c r="T80" s="44" t="n">
        <v>13734.14</v>
      </c>
      <c r="U80" s="44" t="n">
        <v>42.0963</v>
      </c>
      <c r="V80" s="44" t="n">
        <v>46.7134</v>
      </c>
      <c r="W80" s="44" t="n">
        <v>46.8698</v>
      </c>
      <c r="X80" s="44" t="n">
        <v>10523.08</v>
      </c>
      <c r="Y80" s="44" t="n">
        <v>122.705</v>
      </c>
      <c r="Z80" s="44" t="n">
        <f aca="false">X80/3600</f>
        <v>2.92307777777778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7801.76</v>
      </c>
      <c r="E81" s="43" t="n">
        <f aca="false">N81</f>
        <v>44.4112</v>
      </c>
      <c r="F81" s="43" t="n">
        <f aca="false">L81</f>
        <v>7801.76</v>
      </c>
      <c r="G81" s="43" t="n">
        <f aca="false">O81</f>
        <v>44.5513</v>
      </c>
      <c r="H81" s="43" t="n">
        <f aca="false">T81</f>
        <v>7799.8096</v>
      </c>
      <c r="I81" s="43" t="n">
        <f aca="false">V81</f>
        <v>44.4154</v>
      </c>
      <c r="J81" s="43" t="n">
        <f aca="false">T81</f>
        <v>7799.8096</v>
      </c>
      <c r="K81" s="43" t="n">
        <f aca="false">W81</f>
        <v>44.5574</v>
      </c>
      <c r="L81" s="44" t="n">
        <v>7801.76</v>
      </c>
      <c r="M81" s="44" t="n">
        <v>39.2939</v>
      </c>
      <c r="N81" s="44" t="n">
        <v>44.4112</v>
      </c>
      <c r="O81" s="44" t="n">
        <v>44.5513</v>
      </c>
      <c r="P81" s="44" t="n">
        <v>8358.884</v>
      </c>
      <c r="Q81" s="44" t="n">
        <v>94.214</v>
      </c>
      <c r="R81" s="44" t="n">
        <f aca="false">P81/3600</f>
        <v>2.32191222222222</v>
      </c>
      <c r="S81" s="45"/>
      <c r="T81" s="44" t="n">
        <v>7799.8096</v>
      </c>
      <c r="U81" s="44" t="n">
        <v>39.2937</v>
      </c>
      <c r="V81" s="44" t="n">
        <v>44.4154</v>
      </c>
      <c r="W81" s="44" t="n">
        <v>44.5574</v>
      </c>
      <c r="X81" s="44" t="n">
        <v>9884.054</v>
      </c>
      <c r="Y81" s="44" t="n">
        <v>111.56</v>
      </c>
      <c r="Z81" s="44" t="n">
        <f aca="false">X81/3600</f>
        <v>2.74557055555556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4326.9</v>
      </c>
      <c r="E82" s="57" t="n">
        <f aca="false">N82</f>
        <v>41.7583</v>
      </c>
      <c r="F82" s="57" t="n">
        <f aca="false">L82</f>
        <v>4326.9</v>
      </c>
      <c r="G82" s="57" t="n">
        <f aca="false">O82</f>
        <v>41.8931</v>
      </c>
      <c r="H82" s="57" t="n">
        <f aca="false">T82</f>
        <v>4324.8304</v>
      </c>
      <c r="I82" s="57" t="n">
        <f aca="false">V82</f>
        <v>41.7513</v>
      </c>
      <c r="J82" s="57" t="n">
        <f aca="false">T82</f>
        <v>4324.8304</v>
      </c>
      <c r="K82" s="57" t="n">
        <f aca="false">W82</f>
        <v>41.886</v>
      </c>
      <c r="L82" s="50" t="n">
        <v>4326.9</v>
      </c>
      <c r="M82" s="50" t="n">
        <v>36.467</v>
      </c>
      <c r="N82" s="50" t="n">
        <v>41.7583</v>
      </c>
      <c r="O82" s="50" t="n">
        <v>41.8931</v>
      </c>
      <c r="P82" s="50" t="n">
        <v>8339.665</v>
      </c>
      <c r="Q82" s="50" t="n">
        <v>85.597</v>
      </c>
      <c r="R82" s="50" t="n">
        <f aca="false">P82/3600</f>
        <v>2.31657361111111</v>
      </c>
      <c r="S82" s="48"/>
      <c r="T82" s="50" t="n">
        <v>4324.8304</v>
      </c>
      <c r="U82" s="50" t="n">
        <v>36.4672</v>
      </c>
      <c r="V82" s="50" t="n">
        <v>41.7513</v>
      </c>
      <c r="W82" s="50" t="n">
        <v>41.886</v>
      </c>
      <c r="X82" s="50" t="n">
        <v>9441.17</v>
      </c>
      <c r="Y82" s="50" t="n">
        <v>96.8</v>
      </c>
      <c r="Z82" s="50" t="n">
        <f aca="false">X82/3600</f>
        <v>2.62254722222222</v>
      </c>
      <c r="AA82" s="48"/>
      <c r="AB82" s="48"/>
      <c r="AC82" s="48"/>
    </row>
    <row r="83" customFormat="false" ht="11.25" hidden="false" customHeight="false" outlineLevel="0" collapsed="false">
      <c r="B83" s="31" t="s">
        <v>5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6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7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8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9</v>
      </c>
      <c r="D87" s="63"/>
      <c r="E87" s="59"/>
      <c r="F87" s="59"/>
      <c r="G87" s="60"/>
      <c r="H87" s="60"/>
      <c r="I87" s="60"/>
      <c r="J87" s="60"/>
      <c r="K87" s="60"/>
      <c r="R87" s="64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10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,AA71,AA75,AA79)</f>
        <v>#VALUE!</v>
      </c>
      <c r="AB88" s="71" t="e">
        <f aca="false">AVERAGE(AB3,AB7,AB11,AB15,AB19,AB23,AB27,AB31,AB35,AB39,AB43,AB47,AB51,AB55,AB63,AB59,AB67,AB71,AB75,AB79)</f>
        <v>#VALUE!</v>
      </c>
      <c r="AC88" s="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3:Q82)</f>
        <v>70.278247854184</v>
      </c>
      <c r="R89" s="62" t="n">
        <f aca="false">GEOMEAN(R3:R82)</f>
        <v>1.68373355767585</v>
      </c>
      <c r="S89" s="62"/>
      <c r="T89" s="62"/>
      <c r="U89" s="62"/>
      <c r="V89" s="62"/>
      <c r="W89" s="62"/>
      <c r="X89" s="62"/>
      <c r="Y89" s="62" t="n">
        <f aca="false">GEOMEAN(Y3:Y82)</f>
        <v>81.3824897920697</v>
      </c>
      <c r="Z89" s="62" t="n">
        <f aca="false">GEOMEAN(Z3:Z82)</f>
        <v>1.85901046383771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15800396675975</v>
      </c>
      <c r="Z90" s="72" t="n">
        <f aca="false">Z89/R89</f>
        <v>1.10410014420797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3:Q82)/3600</f>
        <v>2.41578194444444</v>
      </c>
      <c r="R91" s="61" t="n">
        <f aca="false">SUM(R3:R82)</f>
        <v>213.750064166667</v>
      </c>
      <c r="X91" s="61"/>
      <c r="Y91" s="61" t="n">
        <f aca="false">SUM(Y3:Y82)/3600</f>
        <v>2.754575</v>
      </c>
      <c r="Z91" s="61" t="n">
        <f aca="false">SUM(Z3:Z82)</f>
        <v>236.184998888889</v>
      </c>
    </row>
    <row r="92" customFormat="false" ht="11.25" hidden="false" customHeight="false" outlineLevel="0" collapsed="false">
      <c r="R92" s="61" t="n">
        <f aca="false">MAX(R3:R82)</f>
        <v>8.75128277777778</v>
      </c>
      <c r="Z92" s="61" t="n">
        <f aca="false">MAX(Z3:Z82)</f>
        <v>9.4486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2" activeCellId="0" sqref="T12:Y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15.41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true" hidden="false" outlineLevel="0" max="12" min="12" style="31" width="9.7"/>
    <col collapsed="false" customWidth="true" hidden="false" outlineLevel="0" max="14" min="13" style="31" width="6.7"/>
    <col collapsed="false" customWidth="true" hidden="false" outlineLevel="0" max="15" min="15" style="31" width="6.56"/>
    <col collapsed="false" customWidth="true" hidden="false" outlineLevel="0" max="16" min="16" style="31" width="8.41"/>
    <col collapsed="false" customWidth="true" hidden="false" outlineLevel="0" max="17" min="17" style="31" width="8.56"/>
    <col collapsed="false" customWidth="true" hidden="false" outlineLevel="0" max="18" min="18" style="31" width="8.41"/>
    <col collapsed="false" customWidth="true" hidden="false" outlineLevel="0" max="19" min="19" style="31" width="7.85"/>
    <col collapsed="false" customWidth="true" hidden="false" outlineLevel="0" max="20" min="20" style="31" width="9.7"/>
    <col collapsed="false" customWidth="true" hidden="false" outlineLevel="0" max="22" min="21" style="31" width="6.7"/>
    <col collapsed="false" customWidth="true" hidden="false" outlineLevel="0" max="23" min="23" style="31" width="6.56"/>
    <col collapsed="false" customWidth="true" hidden="false" outlineLevel="0" max="24" min="24" style="31" width="8.41"/>
    <col collapsed="false" customWidth="true" hidden="false" outlineLevel="0" max="25" min="25" style="31" width="8.56"/>
    <col collapsed="false" customWidth="true" hidden="false" outlineLevel="0" max="26" min="26" style="31" width="8.41"/>
    <col collapsed="false" customWidth="false" hidden="false" outlineLevel="0" max="257" min="27" style="31" width="9.14"/>
  </cols>
  <sheetData>
    <row r="1" customFormat="false" ht="13.5" hidden="false" customHeight="true" outlineLevel="0" collapsed="false">
      <c r="D1" s="35" t="s">
        <v>13</v>
      </c>
      <c r="E1" s="35" t="s">
        <v>13</v>
      </c>
      <c r="F1" s="36" t="s">
        <v>13</v>
      </c>
      <c r="G1" s="35" t="s">
        <v>13</v>
      </c>
      <c r="H1" s="35" t="s">
        <v>14</v>
      </c>
      <c r="I1" s="35" t="s">
        <v>14</v>
      </c>
      <c r="J1" s="35" t="s">
        <v>14</v>
      </c>
      <c r="K1" s="35" t="s">
        <v>14</v>
      </c>
      <c r="L1" s="37" t="s">
        <v>15</v>
      </c>
      <c r="M1" s="37"/>
      <c r="N1" s="37"/>
      <c r="O1" s="37"/>
      <c r="P1" s="37"/>
      <c r="Q1" s="37"/>
      <c r="R1" s="37"/>
      <c r="S1" s="37"/>
      <c r="T1" s="37" t="s">
        <v>16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7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18</v>
      </c>
      <c r="M2" s="40" t="s">
        <v>19</v>
      </c>
      <c r="N2" s="40" t="s">
        <v>20</v>
      </c>
      <c r="O2" s="40" t="s">
        <v>21</v>
      </c>
      <c r="P2" s="40" t="s">
        <v>22</v>
      </c>
      <c r="Q2" s="40" t="s">
        <v>23</v>
      </c>
      <c r="R2" s="40" t="s">
        <v>24</v>
      </c>
      <c r="S2" s="41"/>
      <c r="T2" s="40" t="s">
        <v>18</v>
      </c>
      <c r="U2" s="40" t="s">
        <v>19</v>
      </c>
      <c r="V2" s="40" t="s">
        <v>20</v>
      </c>
      <c r="W2" s="40" t="s">
        <v>21</v>
      </c>
      <c r="X2" s="40" t="s">
        <v>22</v>
      </c>
      <c r="Y2" s="40" t="s">
        <v>23</v>
      </c>
      <c r="Z2" s="40" t="s">
        <v>24</v>
      </c>
      <c r="AA2" s="41" t="s">
        <v>26</v>
      </c>
      <c r="AB2" s="41" t="s">
        <v>27</v>
      </c>
      <c r="AC2" s="41" t="s">
        <v>28</v>
      </c>
    </row>
    <row r="3" customFormat="false" ht="11.25" hidden="false" customHeight="false" outlineLevel="0" collapsed="false">
      <c r="A3" s="42" t="s">
        <v>5</v>
      </c>
      <c r="B3" s="42" t="s">
        <v>29</v>
      </c>
      <c r="C3" s="42" t="n">
        <v>22</v>
      </c>
      <c r="D3" s="43" t="n">
        <f aca="false">L3</f>
        <v>107626.9088</v>
      </c>
      <c r="E3" s="43" t="n">
        <f aca="false">N3</f>
        <v>42.8388</v>
      </c>
      <c r="F3" s="43" t="n">
        <f aca="false">L3</f>
        <v>107626.9088</v>
      </c>
      <c r="G3" s="43" t="n">
        <f aca="false">O3</f>
        <v>44.7286</v>
      </c>
      <c r="H3" s="43" t="n">
        <f aca="false">T3</f>
        <v>107635.5168</v>
      </c>
      <c r="I3" s="43" t="n">
        <f aca="false">V3</f>
        <v>42.8376</v>
      </c>
      <c r="J3" s="43" t="n">
        <f aca="false">T3</f>
        <v>107635.5168</v>
      </c>
      <c r="K3" s="43" t="n">
        <f aca="false">W3</f>
        <v>44.7278</v>
      </c>
      <c r="L3" s="44" t="n">
        <v>107626.9088</v>
      </c>
      <c r="M3" s="44" t="n">
        <v>43.2986</v>
      </c>
      <c r="N3" s="44" t="n">
        <v>42.8388</v>
      </c>
      <c r="O3" s="44" t="n">
        <v>44.7286</v>
      </c>
      <c r="P3" s="44" t="n">
        <v>6972.045</v>
      </c>
      <c r="Q3" s="44" t="n">
        <v>101.473</v>
      </c>
      <c r="R3" s="44" t="n">
        <f aca="false">P3/3600</f>
        <v>1.93667916666667</v>
      </c>
      <c r="S3" s="45"/>
      <c r="T3" s="44" t="n">
        <v>107635.5168</v>
      </c>
      <c r="U3" s="44" t="n">
        <v>43.2961</v>
      </c>
      <c r="V3" s="44" t="n">
        <v>42.8376</v>
      </c>
      <c r="W3" s="44" t="n">
        <v>44.7278</v>
      </c>
      <c r="X3" s="44" t="n">
        <v>7877.809</v>
      </c>
      <c r="Y3" s="44" t="n">
        <v>121.808</v>
      </c>
      <c r="Z3" s="44" t="n">
        <f aca="false">X3/3600</f>
        <v>2.18828027777778</v>
      </c>
      <c r="AA3" s="46" t="e">
        <f aca="false">RBJM($L3:$M6,T3:U6)</f>
        <v>#VALUE!</v>
      </c>
      <c r="AB3" s="46" t="e">
        <f aca="false">RBJM($D3:$E6,H3:I6)</f>
        <v>#VALUE!</v>
      </c>
      <c r="AC3" s="46" t="e">
        <f aca="false">RBJM($F3:$G6,J3:K6)</f>
        <v>#VALUE!</v>
      </c>
    </row>
    <row r="4" customFormat="false" ht="11.25" hidden="false" customHeight="false" outlineLevel="0" collapsed="false">
      <c r="A4" s="47" t="s">
        <v>30</v>
      </c>
      <c r="B4" s="47"/>
      <c r="C4" s="47" t="n">
        <v>27</v>
      </c>
      <c r="D4" s="43" t="n">
        <f aca="false">L4</f>
        <v>60633.1344</v>
      </c>
      <c r="E4" s="43" t="n">
        <f aca="false">N4</f>
        <v>40.2683</v>
      </c>
      <c r="F4" s="43" t="n">
        <f aca="false">L4</f>
        <v>60633.1344</v>
      </c>
      <c r="G4" s="43" t="n">
        <f aca="false">O4</f>
        <v>42.2789</v>
      </c>
      <c r="H4" s="43" t="n">
        <f aca="false">T4</f>
        <v>60628.184</v>
      </c>
      <c r="I4" s="43" t="n">
        <f aca="false">V4</f>
        <v>40.2682</v>
      </c>
      <c r="J4" s="43" t="n">
        <f aca="false">T4</f>
        <v>60628.184</v>
      </c>
      <c r="K4" s="43" t="n">
        <f aca="false">W4</f>
        <v>42.2792</v>
      </c>
      <c r="L4" s="44" t="n">
        <v>60633.1344</v>
      </c>
      <c r="M4" s="44" t="n">
        <v>40.0438</v>
      </c>
      <c r="N4" s="44" t="n">
        <v>40.2683</v>
      </c>
      <c r="O4" s="44" t="n">
        <v>42.2789</v>
      </c>
      <c r="P4" s="44" t="n">
        <v>6067.677</v>
      </c>
      <c r="Q4" s="44" t="n">
        <v>85.188</v>
      </c>
      <c r="R4" s="44" t="n">
        <f aca="false">P4/3600</f>
        <v>1.68546583333333</v>
      </c>
      <c r="S4" s="45"/>
      <c r="T4" s="44" t="n">
        <v>60628.184</v>
      </c>
      <c r="U4" s="44" t="n">
        <v>40.0411</v>
      </c>
      <c r="V4" s="44" t="n">
        <v>40.2682</v>
      </c>
      <c r="W4" s="44" t="n">
        <v>42.2792</v>
      </c>
      <c r="X4" s="44" t="n">
        <v>6900.004</v>
      </c>
      <c r="Y4" s="44" t="n">
        <v>101.965</v>
      </c>
      <c r="Z4" s="44" t="n">
        <f aca="false">X4/3600</f>
        <v>1.91666777777778</v>
      </c>
      <c r="AA4" s="45"/>
      <c r="AB4" s="45"/>
      <c r="AC4" s="45"/>
    </row>
    <row r="5" customFormat="false" ht="11.25" hidden="false" customHeight="false" outlineLevel="0" collapsed="false">
      <c r="A5" s="47"/>
      <c r="B5" s="47"/>
      <c r="C5" s="47" t="n">
        <v>32</v>
      </c>
      <c r="D5" s="43" t="n">
        <f aca="false">L5</f>
        <v>34203.4032</v>
      </c>
      <c r="E5" s="43" t="n">
        <f aca="false">N5</f>
        <v>38.3743</v>
      </c>
      <c r="F5" s="43" t="n">
        <f aca="false">L5</f>
        <v>34203.4032</v>
      </c>
      <c r="G5" s="43" t="n">
        <f aca="false">O5</f>
        <v>40.3664</v>
      </c>
      <c r="H5" s="43" t="n">
        <f aca="false">T5</f>
        <v>34205.064</v>
      </c>
      <c r="I5" s="43" t="n">
        <f aca="false">V5</f>
        <v>38.3735</v>
      </c>
      <c r="J5" s="43" t="n">
        <f aca="false">T5</f>
        <v>34205.064</v>
      </c>
      <c r="K5" s="43" t="n">
        <f aca="false">W5</f>
        <v>40.3663</v>
      </c>
      <c r="L5" s="44" t="n">
        <v>34203.4032</v>
      </c>
      <c r="M5" s="44" t="n">
        <v>36.9578</v>
      </c>
      <c r="N5" s="44" t="n">
        <v>38.3743</v>
      </c>
      <c r="O5" s="44" t="n">
        <v>40.3664</v>
      </c>
      <c r="P5" s="44" t="n">
        <v>5200.207</v>
      </c>
      <c r="Q5" s="44" t="n">
        <v>70.532</v>
      </c>
      <c r="R5" s="44" t="n">
        <f aca="false">P5/3600</f>
        <v>1.44450194444444</v>
      </c>
      <c r="S5" s="45"/>
      <c r="T5" s="44" t="n">
        <v>34205.064</v>
      </c>
      <c r="U5" s="44" t="n">
        <v>36.9562</v>
      </c>
      <c r="V5" s="44" t="n">
        <v>38.3735</v>
      </c>
      <c r="W5" s="44" t="n">
        <v>40.3663</v>
      </c>
      <c r="X5" s="44" t="n">
        <v>6343.95</v>
      </c>
      <c r="Y5" s="44" t="n">
        <v>87.382</v>
      </c>
      <c r="Z5" s="44" t="n">
        <f aca="false">X5/3600</f>
        <v>1.76220833333333</v>
      </c>
      <c r="AA5" s="45"/>
      <c r="AB5" s="45"/>
      <c r="AC5" s="45"/>
    </row>
    <row r="6" customFormat="false" ht="12" hidden="false" customHeight="false" outlineLevel="0" collapsed="false">
      <c r="A6" s="47"/>
      <c r="B6" s="48"/>
      <c r="C6" s="48" t="n">
        <v>37</v>
      </c>
      <c r="D6" s="49" t="n">
        <f aca="false">L6</f>
        <v>19053.7296</v>
      </c>
      <c r="E6" s="49" t="n">
        <f aca="false">N6</f>
        <v>36.7312</v>
      </c>
      <c r="F6" s="49" t="n">
        <f aca="false">L6</f>
        <v>19053.7296</v>
      </c>
      <c r="G6" s="49" t="n">
        <f aca="false">O6</f>
        <v>38.7448</v>
      </c>
      <c r="H6" s="49" t="n">
        <f aca="false">T6</f>
        <v>19055.992</v>
      </c>
      <c r="I6" s="49" t="n">
        <f aca="false">V6</f>
        <v>36.7312</v>
      </c>
      <c r="J6" s="49" t="n">
        <f aca="false">T6</f>
        <v>19055.992</v>
      </c>
      <c r="K6" s="49" t="n">
        <f aca="false">W6</f>
        <v>38.7431</v>
      </c>
      <c r="L6" s="50" t="n">
        <v>19053.7296</v>
      </c>
      <c r="M6" s="50" t="n">
        <v>33.9569</v>
      </c>
      <c r="N6" s="50" t="n">
        <v>36.7312</v>
      </c>
      <c r="O6" s="50" t="n">
        <v>38.7448</v>
      </c>
      <c r="P6" s="50" t="n">
        <v>5158.456</v>
      </c>
      <c r="Q6" s="50" t="n">
        <v>64.832</v>
      </c>
      <c r="R6" s="50" t="n">
        <f aca="false">P6/3600</f>
        <v>1.43290444444444</v>
      </c>
      <c r="S6" s="48"/>
      <c r="T6" s="50" t="n">
        <v>19055.992</v>
      </c>
      <c r="U6" s="50" t="n">
        <v>33.955</v>
      </c>
      <c r="V6" s="50" t="n">
        <v>36.7312</v>
      </c>
      <c r="W6" s="50" t="n">
        <v>38.7431</v>
      </c>
      <c r="X6" s="50" t="n">
        <v>5847.661</v>
      </c>
      <c r="Y6" s="50" t="n">
        <v>66.022</v>
      </c>
      <c r="Z6" s="50" t="n">
        <f aca="false">X6/3600</f>
        <v>1.62435027777778</v>
      </c>
      <c r="AA6" s="48"/>
      <c r="AB6" s="48"/>
      <c r="AC6" s="48"/>
    </row>
    <row r="7" customFormat="false" ht="11.25" hidden="false" customHeight="false" outlineLevel="0" collapsed="false">
      <c r="A7" s="47"/>
      <c r="B7" s="47" t="s">
        <v>31</v>
      </c>
      <c r="C7" s="42" t="n">
        <v>22</v>
      </c>
      <c r="D7" s="43" t="n">
        <f aca="false">L7</f>
        <v>110122.6416</v>
      </c>
      <c r="E7" s="43" t="n">
        <f aca="false">N7</f>
        <v>45.7663</v>
      </c>
      <c r="F7" s="43" t="n">
        <f aca="false">L7</f>
        <v>110122.6416</v>
      </c>
      <c r="G7" s="43" t="n">
        <f aca="false">O7</f>
        <v>45.3133</v>
      </c>
      <c r="H7" s="43" t="n">
        <f aca="false">T7</f>
        <v>110168.1264</v>
      </c>
      <c r="I7" s="43" t="n">
        <f aca="false">V7</f>
        <v>45.7647</v>
      </c>
      <c r="J7" s="43" t="n">
        <f aca="false">T7</f>
        <v>110168.1264</v>
      </c>
      <c r="K7" s="43" t="n">
        <f aca="false">W7</f>
        <v>45.3148</v>
      </c>
      <c r="L7" s="51" t="n">
        <v>110122.6416</v>
      </c>
      <c r="M7" s="51" t="n">
        <v>43.1643</v>
      </c>
      <c r="N7" s="51" t="n">
        <v>45.7663</v>
      </c>
      <c r="O7" s="51" t="n">
        <v>45.3133</v>
      </c>
      <c r="P7" s="44" t="n">
        <v>7171.761</v>
      </c>
      <c r="Q7" s="44" t="n">
        <v>98.23</v>
      </c>
      <c r="R7" s="44" t="n">
        <f aca="false">P7/3600</f>
        <v>1.99215583333333</v>
      </c>
      <c r="S7" s="45"/>
      <c r="T7" s="51" t="n">
        <v>110168.1264</v>
      </c>
      <c r="U7" s="51" t="n">
        <v>43.16</v>
      </c>
      <c r="V7" s="51" t="n">
        <v>45.7647</v>
      </c>
      <c r="W7" s="51" t="n">
        <v>45.3148</v>
      </c>
      <c r="X7" s="44" t="n">
        <v>7721.728</v>
      </c>
      <c r="Y7" s="44" t="n">
        <v>111.062</v>
      </c>
      <c r="Z7" s="44" t="n">
        <f aca="false">X7/3600</f>
        <v>2.14492444444444</v>
      </c>
      <c r="AA7" s="46" t="e">
        <f aca="false">RBJM($L7:$M10,T7:U10)</f>
        <v>#VALUE!</v>
      </c>
      <c r="AB7" s="46" t="e">
        <f aca="false">RBJM($D7:$E10,H7:I10)</f>
        <v>#VALUE!</v>
      </c>
      <c r="AC7" s="46" t="e">
        <f aca="false">RBJM($F7:$G10,J7:K10)</f>
        <v>#VALUE!</v>
      </c>
    </row>
    <row r="8" customFormat="false" ht="11.25" hidden="false" customHeight="false" outlineLevel="0" collapsed="false">
      <c r="A8" s="47"/>
      <c r="B8" s="47"/>
      <c r="C8" s="47" t="n">
        <v>27</v>
      </c>
      <c r="D8" s="43" t="n">
        <f aca="false">L8</f>
        <v>64785.1088</v>
      </c>
      <c r="E8" s="43" t="n">
        <f aca="false">N8</f>
        <v>43.6172</v>
      </c>
      <c r="F8" s="43" t="n">
        <f aca="false">L8</f>
        <v>64785.1088</v>
      </c>
      <c r="G8" s="43" t="n">
        <f aca="false">O8</f>
        <v>43.6614</v>
      </c>
      <c r="H8" s="43" t="n">
        <f aca="false">T8</f>
        <v>64783.5904</v>
      </c>
      <c r="I8" s="43" t="n">
        <f aca="false">V8</f>
        <v>43.6144</v>
      </c>
      <c r="J8" s="43" t="n">
        <f aca="false">T8</f>
        <v>64783.5904</v>
      </c>
      <c r="K8" s="43" t="n">
        <f aca="false">W8</f>
        <v>43.6596</v>
      </c>
      <c r="L8" s="44" t="n">
        <v>64785.1088</v>
      </c>
      <c r="M8" s="44" t="n">
        <v>39.7027</v>
      </c>
      <c r="N8" s="44" t="n">
        <v>43.6172</v>
      </c>
      <c r="O8" s="44" t="n">
        <v>43.6614</v>
      </c>
      <c r="P8" s="44" t="n">
        <v>6184.004</v>
      </c>
      <c r="Q8" s="44" t="n">
        <v>86.794</v>
      </c>
      <c r="R8" s="44" t="n">
        <f aca="false">P8/3600</f>
        <v>1.71777888888889</v>
      </c>
      <c r="S8" s="45"/>
      <c r="T8" s="44" t="n">
        <v>64783.5904</v>
      </c>
      <c r="U8" s="44" t="n">
        <v>39.6963</v>
      </c>
      <c r="V8" s="44" t="n">
        <v>43.6144</v>
      </c>
      <c r="W8" s="44" t="n">
        <v>43.6596</v>
      </c>
      <c r="X8" s="44" t="n">
        <v>7078.177</v>
      </c>
      <c r="Y8" s="44" t="n">
        <v>106.065</v>
      </c>
      <c r="Z8" s="44" t="n">
        <f aca="false">X8/3600</f>
        <v>1.96616027777778</v>
      </c>
      <c r="AA8" s="45"/>
      <c r="AB8" s="45"/>
      <c r="AC8" s="45"/>
    </row>
    <row r="9" customFormat="false" ht="11.25" hidden="false" customHeight="false" outlineLevel="0" collapsed="false">
      <c r="A9" s="47"/>
      <c r="B9" s="47"/>
      <c r="C9" s="47" t="n">
        <v>32</v>
      </c>
      <c r="D9" s="43" t="n">
        <f aca="false">L9</f>
        <v>37450.4224</v>
      </c>
      <c r="E9" s="43" t="n">
        <f aca="false">N9</f>
        <v>41.5432</v>
      </c>
      <c r="F9" s="43" t="n">
        <f aca="false">L9</f>
        <v>37450.4224</v>
      </c>
      <c r="G9" s="43" t="n">
        <f aca="false">O9</f>
        <v>41.97</v>
      </c>
      <c r="H9" s="43" t="n">
        <f aca="false">T9</f>
        <v>37442.4192</v>
      </c>
      <c r="I9" s="43" t="n">
        <f aca="false">V9</f>
        <v>41.543</v>
      </c>
      <c r="J9" s="43" t="n">
        <f aca="false">T9</f>
        <v>37442.4192</v>
      </c>
      <c r="K9" s="43" t="n">
        <f aca="false">W9</f>
        <v>41.9673</v>
      </c>
      <c r="L9" s="44" t="n">
        <v>37450.4224</v>
      </c>
      <c r="M9" s="44" t="n">
        <v>36.5993</v>
      </c>
      <c r="N9" s="44" t="n">
        <v>41.5432</v>
      </c>
      <c r="O9" s="44" t="n">
        <v>41.97</v>
      </c>
      <c r="P9" s="44" t="n">
        <v>5331.183</v>
      </c>
      <c r="Q9" s="44" t="n">
        <v>77.319</v>
      </c>
      <c r="R9" s="44" t="n">
        <f aca="false">P9/3600</f>
        <v>1.48088416666667</v>
      </c>
      <c r="S9" s="45"/>
      <c r="T9" s="44" t="n">
        <v>37442.4192</v>
      </c>
      <c r="U9" s="44" t="n">
        <v>36.5916</v>
      </c>
      <c r="V9" s="44" t="n">
        <v>41.543</v>
      </c>
      <c r="W9" s="44" t="n">
        <v>41.9673</v>
      </c>
      <c r="X9" s="44" t="n">
        <v>6484.952</v>
      </c>
      <c r="Y9" s="44" t="n">
        <v>96.119</v>
      </c>
      <c r="Z9" s="44" t="n">
        <f aca="false">X9/3600</f>
        <v>1.80137555555556</v>
      </c>
      <c r="AA9" s="45"/>
      <c r="AB9" s="45"/>
      <c r="AC9" s="45"/>
    </row>
    <row r="10" customFormat="false" ht="12" hidden="false" customHeight="false" outlineLevel="0" collapsed="false">
      <c r="A10" s="47"/>
      <c r="B10" s="48"/>
      <c r="C10" s="48" t="n">
        <v>37</v>
      </c>
      <c r="D10" s="49" t="n">
        <f aca="false">L10</f>
        <v>22078.3312</v>
      </c>
      <c r="E10" s="49" t="n">
        <f aca="false">N10</f>
        <v>39.3799</v>
      </c>
      <c r="F10" s="49" t="n">
        <f aca="false">L10</f>
        <v>22078.3312</v>
      </c>
      <c r="G10" s="49" t="n">
        <f aca="false">O10</f>
        <v>40.2505</v>
      </c>
      <c r="H10" s="49" t="n">
        <f aca="false">T10</f>
        <v>22074.3808</v>
      </c>
      <c r="I10" s="49" t="n">
        <f aca="false">V10</f>
        <v>39.3794</v>
      </c>
      <c r="J10" s="49" t="n">
        <f aca="false">T10</f>
        <v>22074.3808</v>
      </c>
      <c r="K10" s="49" t="n">
        <f aca="false">W10</f>
        <v>40.2465</v>
      </c>
      <c r="L10" s="50" t="n">
        <v>22078.3312</v>
      </c>
      <c r="M10" s="50" t="n">
        <v>33.7752</v>
      </c>
      <c r="N10" s="50" t="n">
        <v>39.3799</v>
      </c>
      <c r="O10" s="50" t="n">
        <v>40.2505</v>
      </c>
      <c r="P10" s="50" t="n">
        <v>5273.858</v>
      </c>
      <c r="Q10" s="50" t="n">
        <v>70.74</v>
      </c>
      <c r="R10" s="50" t="n">
        <f aca="false">P10/3600</f>
        <v>1.46496055555556</v>
      </c>
      <c r="S10" s="48"/>
      <c r="T10" s="50" t="n">
        <v>22074.3808</v>
      </c>
      <c r="U10" s="50" t="n">
        <v>33.7657</v>
      </c>
      <c r="V10" s="50" t="n">
        <v>39.3794</v>
      </c>
      <c r="W10" s="50" t="n">
        <v>40.2465</v>
      </c>
      <c r="X10" s="50" t="n">
        <v>5227.492</v>
      </c>
      <c r="Y10" s="50" t="n">
        <v>75.81</v>
      </c>
      <c r="Z10" s="50" t="n">
        <f aca="false">X10/3600</f>
        <v>1.45208111111111</v>
      </c>
      <c r="AA10" s="48"/>
      <c r="AB10" s="48"/>
      <c r="AC10" s="48"/>
    </row>
    <row r="11" customFormat="false" ht="11.25" hidden="false" customHeight="false" outlineLevel="0" collapsed="false">
      <c r="A11" s="47"/>
      <c r="B11" s="42" t="s">
        <v>32</v>
      </c>
      <c r="C11" s="42" t="n">
        <v>22</v>
      </c>
      <c r="D11" s="43" t="n">
        <f aca="false">L11</f>
        <v>394352.6672</v>
      </c>
      <c r="E11" s="43" t="n">
        <f aca="false">N11</f>
        <v>42.3018</v>
      </c>
      <c r="F11" s="43" t="n">
        <f aca="false">L11</f>
        <v>394352.6672</v>
      </c>
      <c r="G11" s="43" t="n">
        <f aca="false">O11</f>
        <v>40.5745</v>
      </c>
      <c r="H11" s="43" t="n">
        <f aca="false">T11</f>
        <v>394943.4352</v>
      </c>
      <c r="I11" s="43" t="n">
        <f aca="false">V11</f>
        <v>42.3038</v>
      </c>
      <c r="J11" s="43" t="n">
        <f aca="false">T11</f>
        <v>394943.4352</v>
      </c>
      <c r="K11" s="43" t="n">
        <f aca="false">W11</f>
        <v>40.5745</v>
      </c>
      <c r="L11" s="44" t="n">
        <v>394352.6672</v>
      </c>
      <c r="M11" s="44" t="n">
        <v>42.1948</v>
      </c>
      <c r="N11" s="44" t="n">
        <v>42.3018</v>
      </c>
      <c r="O11" s="44" t="n">
        <v>40.5745</v>
      </c>
      <c r="P11" s="44" t="n">
        <v>16571.722</v>
      </c>
      <c r="Q11" s="44" t="n">
        <v>175.753</v>
      </c>
      <c r="R11" s="44" t="n">
        <f aca="false">P11/3600</f>
        <v>4.60325611111111</v>
      </c>
      <c r="S11" s="45"/>
      <c r="T11" s="44" t="n">
        <v>394943.4352</v>
      </c>
      <c r="U11" s="44" t="n">
        <v>42.1899</v>
      </c>
      <c r="V11" s="44" t="n">
        <v>42.3038</v>
      </c>
      <c r="W11" s="44" t="n">
        <v>40.5745</v>
      </c>
      <c r="X11" s="44" t="n">
        <v>17485.252</v>
      </c>
      <c r="Y11" s="44" t="n">
        <v>193.402</v>
      </c>
      <c r="Z11" s="44" t="n">
        <f aca="false">X11/3600</f>
        <v>4.85701444444444</v>
      </c>
      <c r="AA11" s="46" t="e">
        <f aca="false">RBJM($L11:$M14,T11:U14)</f>
        <v>#VALUE!</v>
      </c>
      <c r="AB11" s="46" t="e">
        <f aca="false">RBJM($D11:$E14,H11:I14)</f>
        <v>#VALUE!</v>
      </c>
      <c r="AC11" s="46" t="e">
        <f aca="false">RBJM($F11:$G14,J11:K14)</f>
        <v>#VALUE!</v>
      </c>
    </row>
    <row r="12" customFormat="false" ht="11.25" hidden="false" customHeight="false" outlineLevel="0" collapsed="false">
      <c r="A12" s="47"/>
      <c r="B12" s="47"/>
      <c r="C12" s="47" t="n">
        <v>27</v>
      </c>
      <c r="D12" s="43" t="n">
        <f aca="false">L12</f>
        <v>255818.1088</v>
      </c>
      <c r="E12" s="43" t="n">
        <f aca="false">N12</f>
        <v>39.662</v>
      </c>
      <c r="F12" s="43" t="n">
        <f aca="false">L12</f>
        <v>255818.1088</v>
      </c>
      <c r="G12" s="43" t="n">
        <f aca="false">O12</f>
        <v>37.4907</v>
      </c>
      <c r="H12" s="43" t="n">
        <f aca="false">T12</f>
        <v>256247.4496</v>
      </c>
      <c r="I12" s="43" t="n">
        <f aca="false">V12</f>
        <v>39.668</v>
      </c>
      <c r="J12" s="43" t="n">
        <f aca="false">T12</f>
        <v>256247.4496</v>
      </c>
      <c r="K12" s="43" t="n">
        <f aca="false">W12</f>
        <v>37.4875</v>
      </c>
      <c r="L12" s="44" t="n">
        <v>255818.1088</v>
      </c>
      <c r="M12" s="44" t="n">
        <v>38.5494</v>
      </c>
      <c r="N12" s="44" t="n">
        <v>39.662</v>
      </c>
      <c r="O12" s="44" t="n">
        <v>37.4907</v>
      </c>
      <c r="P12" s="44" t="n">
        <v>14333.113</v>
      </c>
      <c r="Q12" s="44" t="n">
        <v>153.997</v>
      </c>
      <c r="R12" s="44" t="n">
        <f aca="false">P12/3600</f>
        <v>3.98142027777778</v>
      </c>
      <c r="S12" s="45"/>
      <c r="T12" s="44" t="n">
        <v>256247.4496</v>
      </c>
      <c r="U12" s="44" t="n">
        <v>38.5404</v>
      </c>
      <c r="V12" s="44" t="n">
        <v>39.668</v>
      </c>
      <c r="W12" s="44" t="n">
        <v>37.4875</v>
      </c>
      <c r="X12" s="44" t="n">
        <v>10285.791</v>
      </c>
      <c r="Y12" s="44" t="n">
        <v>109.73</v>
      </c>
      <c r="Z12" s="44" t="n">
        <f aca="false">X12/3600</f>
        <v>2.85716416666667</v>
      </c>
      <c r="AA12" s="45"/>
      <c r="AB12" s="45"/>
      <c r="AC12" s="45"/>
    </row>
    <row r="13" customFormat="false" ht="11.25" hidden="false" customHeight="false" outlineLevel="0" collapsed="false">
      <c r="A13" s="47"/>
      <c r="B13" s="47"/>
      <c r="C13" s="47" t="n">
        <v>32</v>
      </c>
      <c r="D13" s="43" t="n">
        <f aca="false">L13</f>
        <v>159150.176</v>
      </c>
      <c r="E13" s="43" t="n">
        <f aca="false">N13</f>
        <v>37.8638</v>
      </c>
      <c r="F13" s="43" t="n">
        <f aca="false">L13</f>
        <v>159150.176</v>
      </c>
      <c r="G13" s="43" t="n">
        <f aca="false">O13</f>
        <v>35.6676</v>
      </c>
      <c r="H13" s="43" t="n">
        <f aca="false">T13</f>
        <v>159409.2848</v>
      </c>
      <c r="I13" s="43" t="n">
        <f aca="false">V13</f>
        <v>37.872</v>
      </c>
      <c r="J13" s="43" t="n">
        <f aca="false">T13</f>
        <v>159409.2848</v>
      </c>
      <c r="K13" s="43" t="n">
        <f aca="false">W13</f>
        <v>35.6638</v>
      </c>
      <c r="L13" s="44" t="n">
        <v>159150.176</v>
      </c>
      <c r="M13" s="44" t="n">
        <v>34.5651</v>
      </c>
      <c r="N13" s="44" t="n">
        <v>37.8638</v>
      </c>
      <c r="O13" s="44" t="n">
        <v>35.6676</v>
      </c>
      <c r="P13" s="44" t="n">
        <v>12844.888</v>
      </c>
      <c r="Q13" s="44" t="n">
        <v>137.408</v>
      </c>
      <c r="R13" s="44" t="n">
        <f aca="false">P13/3600</f>
        <v>3.56802444444444</v>
      </c>
      <c r="S13" s="45"/>
      <c r="T13" s="44" t="n">
        <v>159409.2848</v>
      </c>
      <c r="U13" s="44" t="n">
        <v>34.5537</v>
      </c>
      <c r="V13" s="44" t="n">
        <v>37.872</v>
      </c>
      <c r="W13" s="44" t="n">
        <v>35.6638</v>
      </c>
      <c r="X13" s="44" t="n">
        <v>14614.961</v>
      </c>
      <c r="Y13" s="44" t="n">
        <v>152.915</v>
      </c>
      <c r="Z13" s="44" t="n">
        <f aca="false">X13/3600</f>
        <v>4.05971138888889</v>
      </c>
      <c r="AA13" s="45"/>
      <c r="AB13" s="45"/>
      <c r="AC13" s="45"/>
    </row>
    <row r="14" customFormat="false" ht="12" hidden="false" customHeight="false" outlineLevel="0" collapsed="false">
      <c r="A14" s="47"/>
      <c r="B14" s="48"/>
      <c r="C14" s="48" t="n">
        <v>37</v>
      </c>
      <c r="D14" s="49" t="n">
        <f aca="false">L14</f>
        <v>81863.9184</v>
      </c>
      <c r="E14" s="49" t="n">
        <f aca="false">N14</f>
        <v>35.9919</v>
      </c>
      <c r="F14" s="49" t="n">
        <f aca="false">L14</f>
        <v>81863.9184</v>
      </c>
      <c r="G14" s="49" t="n">
        <f aca="false">O14</f>
        <v>33.9345</v>
      </c>
      <c r="H14" s="49" t="n">
        <f aca="false">T14</f>
        <v>81982.9248</v>
      </c>
      <c r="I14" s="49" t="n">
        <f aca="false">V14</f>
        <v>35.9974</v>
      </c>
      <c r="J14" s="49" t="n">
        <f aca="false">T14</f>
        <v>81982.9248</v>
      </c>
      <c r="K14" s="49" t="n">
        <f aca="false">W14</f>
        <v>33.9303</v>
      </c>
      <c r="L14" s="50" t="n">
        <v>81863.9184</v>
      </c>
      <c r="M14" s="50" t="n">
        <v>30.4729</v>
      </c>
      <c r="N14" s="50" t="n">
        <v>35.9919</v>
      </c>
      <c r="O14" s="50" t="n">
        <v>33.9345</v>
      </c>
      <c r="P14" s="50" t="n">
        <v>11447.276</v>
      </c>
      <c r="Q14" s="50" t="n">
        <v>127.014</v>
      </c>
      <c r="R14" s="50" t="n">
        <f aca="false">P14/3600</f>
        <v>3.17979888888889</v>
      </c>
      <c r="S14" s="48"/>
      <c r="T14" s="50" t="n">
        <v>81982.9248</v>
      </c>
      <c r="U14" s="50" t="n">
        <v>30.46</v>
      </c>
      <c r="V14" s="50" t="n">
        <v>35.9974</v>
      </c>
      <c r="W14" s="50" t="n">
        <v>33.9303</v>
      </c>
      <c r="X14" s="50" t="n">
        <v>10785.227</v>
      </c>
      <c r="Y14" s="50" t="n">
        <v>116.71</v>
      </c>
      <c r="Z14" s="50" t="n">
        <f aca="false">X14/3600</f>
        <v>2.99589638888889</v>
      </c>
      <c r="AA14" s="48"/>
      <c r="AB14" s="48"/>
      <c r="AC14" s="48"/>
    </row>
    <row r="15" customFormat="false" ht="11.25" hidden="false" customHeight="false" outlineLevel="0" collapsed="false">
      <c r="A15" s="47"/>
      <c r="B15" s="47" t="s">
        <v>33</v>
      </c>
      <c r="C15" s="42" t="n">
        <v>22</v>
      </c>
      <c r="D15" s="43" t="n">
        <f aca="false">L15</f>
        <v>101452.9984</v>
      </c>
      <c r="E15" s="43" t="n">
        <f aca="false">N15</f>
        <v>46.5739</v>
      </c>
      <c r="F15" s="43" t="n">
        <f aca="false">L15</f>
        <v>101452.9984</v>
      </c>
      <c r="G15" s="43" t="n">
        <f aca="false">O15</f>
        <v>46.0942</v>
      </c>
      <c r="H15" s="43" t="n">
        <f aca="false">T15</f>
        <v>101476.3552</v>
      </c>
      <c r="I15" s="43" t="n">
        <f aca="false">V15</f>
        <v>46.5725</v>
      </c>
      <c r="J15" s="43" t="n">
        <f aca="false">T15</f>
        <v>101476.3552</v>
      </c>
      <c r="K15" s="43" t="n">
        <f aca="false">W15</f>
        <v>46.0937</v>
      </c>
      <c r="L15" s="51" t="n">
        <v>101452.9984</v>
      </c>
      <c r="M15" s="51" t="n">
        <v>43.5503</v>
      </c>
      <c r="N15" s="51" t="n">
        <v>46.5739</v>
      </c>
      <c r="O15" s="51" t="n">
        <v>46.0942</v>
      </c>
      <c r="P15" s="44" t="n">
        <v>11072.15</v>
      </c>
      <c r="Q15" s="44" t="n">
        <v>119.15</v>
      </c>
      <c r="R15" s="44" t="n">
        <f aca="false">P15/3600</f>
        <v>3.07559722222222</v>
      </c>
      <c r="S15" s="45"/>
      <c r="T15" s="51" t="n">
        <v>101476.3552</v>
      </c>
      <c r="U15" s="51" t="n">
        <v>43.5488</v>
      </c>
      <c r="V15" s="51" t="n">
        <v>46.5725</v>
      </c>
      <c r="W15" s="51" t="n">
        <v>46.0937</v>
      </c>
      <c r="X15" s="44" t="n">
        <v>12450.279</v>
      </c>
      <c r="Y15" s="44" t="n">
        <v>135.019</v>
      </c>
      <c r="Z15" s="44" t="n">
        <f aca="false">X15/3600</f>
        <v>3.45841083333333</v>
      </c>
      <c r="AA15" s="46" t="e">
        <f aca="false">RBJM($L15:$M18,T15:U18)</f>
        <v>#VALUE!</v>
      </c>
      <c r="AB15" s="46" t="e">
        <f aca="false">RBJM($D15:$E18,H15:I18)</f>
        <v>#VALUE!</v>
      </c>
      <c r="AC15" s="46" t="e">
        <f aca="false">RBJM($F15:$G18,J15:K18)</f>
        <v>#VALUE!</v>
      </c>
    </row>
    <row r="16" customFormat="false" ht="11.25" hidden="false" customHeight="false" outlineLevel="0" collapsed="false">
      <c r="A16" s="47"/>
      <c r="B16" s="47"/>
      <c r="C16" s="47" t="n">
        <v>27</v>
      </c>
      <c r="D16" s="43" t="n">
        <f aca="false">L16</f>
        <v>50206.1184</v>
      </c>
      <c r="E16" s="43" t="n">
        <f aca="false">N16</f>
        <v>45.8778</v>
      </c>
      <c r="F16" s="43" t="n">
        <f aca="false">L16</f>
        <v>50206.1184</v>
      </c>
      <c r="G16" s="43" t="n">
        <f aca="false">O16</f>
        <v>45.5343</v>
      </c>
      <c r="H16" s="43" t="n">
        <f aca="false">T16</f>
        <v>50228.1872</v>
      </c>
      <c r="I16" s="43" t="n">
        <f aca="false">V16</f>
        <v>45.8754</v>
      </c>
      <c r="J16" s="43" t="n">
        <f aca="false">T16</f>
        <v>50228.1872</v>
      </c>
      <c r="K16" s="43" t="n">
        <f aca="false">W16</f>
        <v>45.534</v>
      </c>
      <c r="L16" s="44" t="n">
        <v>50206.1184</v>
      </c>
      <c r="M16" s="44" t="n">
        <v>41.2766</v>
      </c>
      <c r="N16" s="44" t="n">
        <v>45.8778</v>
      </c>
      <c r="O16" s="44" t="n">
        <v>45.5343</v>
      </c>
      <c r="P16" s="44" t="n">
        <v>10297.545</v>
      </c>
      <c r="Q16" s="44" t="n">
        <v>116.119</v>
      </c>
      <c r="R16" s="44" t="n">
        <f aca="false">P16/3600</f>
        <v>2.86042916666667</v>
      </c>
      <c r="S16" s="45"/>
      <c r="T16" s="44" t="n">
        <v>50228.1872</v>
      </c>
      <c r="U16" s="44" t="n">
        <v>41.2752</v>
      </c>
      <c r="V16" s="44" t="n">
        <v>45.8754</v>
      </c>
      <c r="W16" s="44" t="n">
        <v>45.534</v>
      </c>
      <c r="X16" s="44" t="n">
        <v>11771.918</v>
      </c>
      <c r="Y16" s="44" t="n">
        <v>129.687</v>
      </c>
      <c r="Z16" s="44" t="n">
        <f aca="false">X16/3600</f>
        <v>3.26997722222222</v>
      </c>
      <c r="AA16" s="45"/>
      <c r="AB16" s="45"/>
      <c r="AC16" s="45"/>
    </row>
    <row r="17" customFormat="false" ht="11.25" hidden="false" customHeight="false" outlineLevel="0" collapsed="false">
      <c r="A17" s="47"/>
      <c r="B17" s="47"/>
      <c r="C17" s="47" t="n">
        <v>32</v>
      </c>
      <c r="D17" s="43" t="n">
        <f aca="false">L17</f>
        <v>28748.088</v>
      </c>
      <c r="E17" s="43" t="n">
        <f aca="false">N17</f>
        <v>45.268</v>
      </c>
      <c r="F17" s="43" t="n">
        <f aca="false">L17</f>
        <v>28748.088</v>
      </c>
      <c r="G17" s="43" t="n">
        <f aca="false">O17</f>
        <v>45.0914</v>
      </c>
      <c r="H17" s="43" t="n">
        <f aca="false">T17</f>
        <v>28759.0048</v>
      </c>
      <c r="I17" s="43" t="n">
        <f aca="false">V17</f>
        <v>45.2677</v>
      </c>
      <c r="J17" s="43" t="n">
        <f aca="false">T17</f>
        <v>28759.0048</v>
      </c>
      <c r="K17" s="43" t="n">
        <f aca="false">W17</f>
        <v>45.0917</v>
      </c>
      <c r="L17" s="44" t="n">
        <v>28748.088</v>
      </c>
      <c r="M17" s="44" t="n">
        <v>39.6877</v>
      </c>
      <c r="N17" s="44" t="n">
        <v>45.268</v>
      </c>
      <c r="O17" s="44" t="n">
        <v>45.0914</v>
      </c>
      <c r="P17" s="44" t="n">
        <v>9530.598</v>
      </c>
      <c r="Q17" s="44" t="n">
        <v>106.097</v>
      </c>
      <c r="R17" s="44" t="n">
        <f aca="false">P17/3600</f>
        <v>2.64738833333333</v>
      </c>
      <c r="S17" s="45"/>
      <c r="T17" s="44" t="n">
        <v>28759.0048</v>
      </c>
      <c r="U17" s="44" t="n">
        <v>39.685</v>
      </c>
      <c r="V17" s="44" t="n">
        <v>45.2677</v>
      </c>
      <c r="W17" s="44" t="n">
        <v>45.0917</v>
      </c>
      <c r="X17" s="44" t="n">
        <v>10905.83</v>
      </c>
      <c r="Y17" s="44" t="n">
        <v>120.065</v>
      </c>
      <c r="Z17" s="44" t="n">
        <f aca="false">X17/3600</f>
        <v>3.02939722222222</v>
      </c>
      <c r="AA17" s="45"/>
      <c r="AB17" s="45"/>
      <c r="AC17" s="45"/>
    </row>
    <row r="18" customFormat="false" ht="12" hidden="false" customHeight="false" outlineLevel="0" collapsed="false">
      <c r="A18" s="48"/>
      <c r="B18" s="48"/>
      <c r="C18" s="48" t="n">
        <v>37</v>
      </c>
      <c r="D18" s="49" t="n">
        <f aca="false">L18</f>
        <v>15876.8384</v>
      </c>
      <c r="E18" s="49" t="n">
        <f aca="false">N18</f>
        <v>44.6315</v>
      </c>
      <c r="F18" s="49" t="n">
        <f aca="false">L18</f>
        <v>15876.8384</v>
      </c>
      <c r="G18" s="49" t="n">
        <f aca="false">O18</f>
        <v>44.5257</v>
      </c>
      <c r="H18" s="49" t="n">
        <f aca="false">T18</f>
        <v>15886.3024</v>
      </c>
      <c r="I18" s="49" t="n">
        <f aca="false">V18</f>
        <v>44.637</v>
      </c>
      <c r="J18" s="49" t="n">
        <f aca="false">T18</f>
        <v>15886.3024</v>
      </c>
      <c r="K18" s="49" t="n">
        <f aca="false">W18</f>
        <v>44.5243</v>
      </c>
      <c r="L18" s="50" t="n">
        <v>15876.8384</v>
      </c>
      <c r="M18" s="50" t="n">
        <v>37.9545</v>
      </c>
      <c r="N18" s="50" t="n">
        <v>44.6315</v>
      </c>
      <c r="O18" s="50" t="n">
        <v>44.5257</v>
      </c>
      <c r="P18" s="50" t="n">
        <v>9167.635</v>
      </c>
      <c r="Q18" s="50" t="n">
        <v>101.558</v>
      </c>
      <c r="R18" s="50" t="n">
        <f aca="false">P18/3600</f>
        <v>2.54656527777778</v>
      </c>
      <c r="S18" s="48"/>
      <c r="T18" s="50" t="n">
        <v>15886.3024</v>
      </c>
      <c r="U18" s="50" t="n">
        <v>37.9519</v>
      </c>
      <c r="V18" s="50" t="n">
        <v>44.637</v>
      </c>
      <c r="W18" s="50" t="n">
        <v>44.5243</v>
      </c>
      <c r="X18" s="50" t="n">
        <v>7969.181</v>
      </c>
      <c r="Y18" s="50" t="n">
        <v>88.79</v>
      </c>
      <c r="Z18" s="50" t="n">
        <f aca="false">X18/3600</f>
        <v>2.21366138888889</v>
      </c>
      <c r="AA18" s="48"/>
      <c r="AB18" s="48"/>
      <c r="AC18" s="48"/>
    </row>
    <row r="19" customFormat="false" ht="11.25" hidden="false" customHeight="false" outlineLevel="0" collapsed="false">
      <c r="A19" s="42" t="s">
        <v>6</v>
      </c>
      <c r="B19" s="42" t="s">
        <v>34</v>
      </c>
      <c r="C19" s="42" t="n">
        <v>22</v>
      </c>
      <c r="D19" s="43" t="n">
        <f aca="false">L19</f>
        <v>23208.6504</v>
      </c>
      <c r="E19" s="43" t="n">
        <f aca="false">N19</f>
        <v>44.3899</v>
      </c>
      <c r="F19" s="43" t="n">
        <f aca="false">L19</f>
        <v>23208.6504</v>
      </c>
      <c r="G19" s="43" t="n">
        <f aca="false">O19</f>
        <v>45.6973</v>
      </c>
      <c r="H19" s="43" t="n">
        <f aca="false">T19</f>
        <v>23212.38</v>
      </c>
      <c r="I19" s="43" t="n">
        <f aca="false">V19</f>
        <v>44.3895</v>
      </c>
      <c r="J19" s="43" t="n">
        <f aca="false">T19</f>
        <v>23212.38</v>
      </c>
      <c r="K19" s="43" t="n">
        <f aca="false">W19</f>
        <v>45.6959</v>
      </c>
      <c r="L19" s="44" t="n">
        <v>23208.6504</v>
      </c>
      <c r="M19" s="44" t="n">
        <v>42.6863</v>
      </c>
      <c r="N19" s="44" t="n">
        <v>44.3899</v>
      </c>
      <c r="O19" s="44" t="n">
        <v>45.6973</v>
      </c>
      <c r="P19" s="44" t="n">
        <v>4678.311</v>
      </c>
      <c r="Q19" s="44" t="n">
        <v>56.314</v>
      </c>
      <c r="R19" s="44" t="n">
        <f aca="false">P19/3600</f>
        <v>1.29953083333333</v>
      </c>
      <c r="S19" s="45"/>
      <c r="T19" s="44" t="n">
        <v>23212.38</v>
      </c>
      <c r="U19" s="44" t="n">
        <v>42.685</v>
      </c>
      <c r="V19" s="44" t="n">
        <v>44.3895</v>
      </c>
      <c r="W19" s="44" t="n">
        <v>45.6959</v>
      </c>
      <c r="X19" s="44" t="n">
        <v>5295.373</v>
      </c>
      <c r="Y19" s="44" t="n">
        <v>63.803</v>
      </c>
      <c r="Z19" s="44" t="n">
        <f aca="false">X19/3600</f>
        <v>1.47093694444444</v>
      </c>
      <c r="AA19" s="46" t="e">
        <f aca="false">RBJM($L19:$M22,T19:U22)</f>
        <v>#VALUE!</v>
      </c>
      <c r="AB19" s="46" t="e">
        <f aca="false">RBJM($D19:$E22,H19:I22)</f>
        <v>#VALUE!</v>
      </c>
      <c r="AC19" s="46" t="e">
        <f aca="false">RBJM($F19:$G22,J19:K22)</f>
        <v>#VALUE!</v>
      </c>
    </row>
    <row r="20" customFormat="false" ht="11.25" hidden="false" customHeight="false" outlineLevel="0" collapsed="false">
      <c r="A20" s="47" t="s">
        <v>35</v>
      </c>
      <c r="B20" s="47"/>
      <c r="C20" s="47" t="n">
        <v>27</v>
      </c>
      <c r="D20" s="43" t="n">
        <f aca="false">L20</f>
        <v>12758.404</v>
      </c>
      <c r="E20" s="43" t="n">
        <f aca="false">N20</f>
        <v>42.7199</v>
      </c>
      <c r="F20" s="43" t="n">
        <f aca="false">L20</f>
        <v>12758.404</v>
      </c>
      <c r="G20" s="43" t="n">
        <f aca="false">O20</f>
        <v>43.577</v>
      </c>
      <c r="H20" s="43" t="n">
        <f aca="false">T20</f>
        <v>12760.876</v>
      </c>
      <c r="I20" s="43" t="n">
        <f aca="false">V20</f>
        <v>42.7188</v>
      </c>
      <c r="J20" s="43" t="n">
        <f aca="false">T20</f>
        <v>12760.876</v>
      </c>
      <c r="K20" s="43" t="n">
        <f aca="false">W20</f>
        <v>43.5773</v>
      </c>
      <c r="L20" s="44" t="n">
        <v>12758.404</v>
      </c>
      <c r="M20" s="44" t="n">
        <v>40.9616</v>
      </c>
      <c r="N20" s="44" t="n">
        <v>42.7199</v>
      </c>
      <c r="O20" s="44" t="n">
        <v>43.577</v>
      </c>
      <c r="P20" s="44" t="n">
        <v>4376.678</v>
      </c>
      <c r="Q20" s="44" t="n">
        <v>33.934</v>
      </c>
      <c r="R20" s="44" t="n">
        <f aca="false">P20/3600</f>
        <v>1.21574388888889</v>
      </c>
      <c r="S20" s="45"/>
      <c r="T20" s="44" t="n">
        <v>12760.876</v>
      </c>
      <c r="U20" s="44" t="n">
        <v>40.9598</v>
      </c>
      <c r="V20" s="44" t="n">
        <v>42.7188</v>
      </c>
      <c r="W20" s="44" t="n">
        <v>43.5773</v>
      </c>
      <c r="X20" s="44" t="n">
        <v>5065.069</v>
      </c>
      <c r="Y20" s="44" t="n">
        <v>57.587</v>
      </c>
      <c r="Z20" s="44" t="n">
        <f aca="false">X20/3600</f>
        <v>1.40696361111111</v>
      </c>
      <c r="AA20" s="45"/>
      <c r="AB20" s="45"/>
      <c r="AC20" s="45"/>
    </row>
    <row r="21" customFormat="false" ht="11.25" hidden="false" customHeight="false" outlineLevel="0" collapsed="false">
      <c r="A21" s="47"/>
      <c r="B21" s="47"/>
      <c r="C21" s="47" t="n">
        <v>32</v>
      </c>
      <c r="D21" s="43" t="n">
        <f aca="false">L21</f>
        <v>7159.9752</v>
      </c>
      <c r="E21" s="43" t="n">
        <f aca="false">N21</f>
        <v>41.2203</v>
      </c>
      <c r="F21" s="43" t="n">
        <f aca="false">L21</f>
        <v>7159.9752</v>
      </c>
      <c r="G21" s="43" t="n">
        <f aca="false">O21</f>
        <v>41.9565</v>
      </c>
      <c r="H21" s="43" t="n">
        <f aca="false">T21</f>
        <v>7160.544</v>
      </c>
      <c r="I21" s="43" t="n">
        <f aca="false">V21</f>
        <v>41.2197</v>
      </c>
      <c r="J21" s="43" t="n">
        <f aca="false">T21</f>
        <v>7160.544</v>
      </c>
      <c r="K21" s="43" t="n">
        <f aca="false">W21</f>
        <v>41.9547</v>
      </c>
      <c r="L21" s="44" t="n">
        <v>7159.9752</v>
      </c>
      <c r="M21" s="44" t="n">
        <v>38.8819</v>
      </c>
      <c r="N21" s="44" t="n">
        <v>41.2203</v>
      </c>
      <c r="O21" s="44" t="n">
        <v>41.9565</v>
      </c>
      <c r="P21" s="44" t="n">
        <v>4026.247</v>
      </c>
      <c r="Q21" s="44" t="n">
        <v>45.867</v>
      </c>
      <c r="R21" s="44" t="n">
        <f aca="false">P21/3600</f>
        <v>1.11840194444444</v>
      </c>
      <c r="S21" s="45"/>
      <c r="T21" s="44" t="n">
        <v>7160.544</v>
      </c>
      <c r="U21" s="44" t="n">
        <v>38.8803</v>
      </c>
      <c r="V21" s="44" t="n">
        <v>41.2197</v>
      </c>
      <c r="W21" s="44" t="n">
        <v>41.9547</v>
      </c>
      <c r="X21" s="44" t="n">
        <v>4668.504</v>
      </c>
      <c r="Y21" s="44" t="n">
        <v>51.948</v>
      </c>
      <c r="Z21" s="44" t="n">
        <f aca="false">X21/3600</f>
        <v>1.29680666666667</v>
      </c>
      <c r="AA21" s="45"/>
      <c r="AB21" s="45"/>
      <c r="AC21" s="45"/>
    </row>
    <row r="22" customFormat="false" ht="12" hidden="false" customHeight="false" outlineLevel="0" collapsed="false">
      <c r="A22" s="47"/>
      <c r="B22" s="48"/>
      <c r="C22" s="48" t="n">
        <v>37</v>
      </c>
      <c r="D22" s="49" t="n">
        <f aca="false">L22</f>
        <v>3955.4288</v>
      </c>
      <c r="E22" s="49" t="n">
        <f aca="false">N22</f>
        <v>39.8858</v>
      </c>
      <c r="F22" s="49" t="n">
        <f aca="false">L22</f>
        <v>3955.4288</v>
      </c>
      <c r="G22" s="49" t="n">
        <f aca="false">O22</f>
        <v>40.8223</v>
      </c>
      <c r="H22" s="49" t="n">
        <f aca="false">T22</f>
        <v>3956.3664</v>
      </c>
      <c r="I22" s="49" t="n">
        <f aca="false">V22</f>
        <v>39.8815</v>
      </c>
      <c r="J22" s="49" t="n">
        <f aca="false">T22</f>
        <v>3956.3664</v>
      </c>
      <c r="K22" s="49" t="n">
        <f aca="false">W22</f>
        <v>40.8212</v>
      </c>
      <c r="L22" s="50" t="n">
        <v>3955.4288</v>
      </c>
      <c r="M22" s="50" t="n">
        <v>36.4523</v>
      </c>
      <c r="N22" s="50" t="n">
        <v>39.8858</v>
      </c>
      <c r="O22" s="50" t="n">
        <v>40.8223</v>
      </c>
      <c r="P22" s="50" t="n">
        <v>3847.178</v>
      </c>
      <c r="Q22" s="50" t="n">
        <v>43.062</v>
      </c>
      <c r="R22" s="50" t="n">
        <f aca="false">P22/3600</f>
        <v>1.06866055555556</v>
      </c>
      <c r="S22" s="48"/>
      <c r="T22" s="50" t="n">
        <v>3956.3664</v>
      </c>
      <c r="U22" s="50" t="n">
        <v>36.4494</v>
      </c>
      <c r="V22" s="50" t="n">
        <v>39.8815</v>
      </c>
      <c r="W22" s="50" t="n">
        <v>40.8212</v>
      </c>
      <c r="X22" s="50" t="n">
        <v>2902.134</v>
      </c>
      <c r="Y22" s="50" t="n">
        <v>32.5</v>
      </c>
      <c r="Z22" s="50" t="n">
        <f aca="false">X22/3600</f>
        <v>0.806148333333333</v>
      </c>
      <c r="AA22" s="48"/>
      <c r="AB22" s="48"/>
      <c r="AC22" s="48"/>
    </row>
    <row r="23" customFormat="false" ht="11.25" hidden="false" customHeight="false" outlineLevel="0" collapsed="false">
      <c r="A23" s="47"/>
      <c r="B23" s="42" t="s">
        <v>36</v>
      </c>
      <c r="C23" s="42" t="n">
        <v>22</v>
      </c>
      <c r="D23" s="52" t="n">
        <f aca="false">L23</f>
        <v>55173.3552</v>
      </c>
      <c r="E23" s="52" t="n">
        <f aca="false">N23</f>
        <v>43.2331</v>
      </c>
      <c r="F23" s="52" t="n">
        <f aca="false">L23</f>
        <v>55173.3552</v>
      </c>
      <c r="G23" s="52" t="n">
        <f aca="false">O23</f>
        <v>43.8989</v>
      </c>
      <c r="H23" s="52" t="n">
        <f aca="false">T23</f>
        <v>55183.4136</v>
      </c>
      <c r="I23" s="52" t="n">
        <f aca="false">V23</f>
        <v>43.2319</v>
      </c>
      <c r="J23" s="52" t="n">
        <f aca="false">T23</f>
        <v>55183.4136</v>
      </c>
      <c r="K23" s="52" t="n">
        <f aca="false">W23</f>
        <v>43.8982</v>
      </c>
      <c r="L23" s="51" t="n">
        <v>55173.3552</v>
      </c>
      <c r="M23" s="51" t="n">
        <v>41.6682</v>
      </c>
      <c r="N23" s="51" t="n">
        <v>43.2331</v>
      </c>
      <c r="O23" s="51" t="n">
        <v>43.8989</v>
      </c>
      <c r="P23" s="51" t="n">
        <v>5846.322</v>
      </c>
      <c r="Q23" s="51" t="n">
        <v>85.061</v>
      </c>
      <c r="R23" s="51" t="n">
        <f aca="false">P23/3600</f>
        <v>1.62397833333333</v>
      </c>
      <c r="S23" s="53"/>
      <c r="T23" s="51" t="n">
        <v>55183.4136</v>
      </c>
      <c r="U23" s="51" t="n">
        <v>41.6666</v>
      </c>
      <c r="V23" s="51" t="n">
        <v>43.2319</v>
      </c>
      <c r="W23" s="51" t="n">
        <v>43.8982</v>
      </c>
      <c r="X23" s="51" t="n">
        <v>6702.391</v>
      </c>
      <c r="Y23" s="51" t="n">
        <v>100.883</v>
      </c>
      <c r="Z23" s="51" t="n">
        <f aca="false">X23/3600</f>
        <v>1.86177527777778</v>
      </c>
      <c r="AA23" s="46" t="e">
        <f aca="false">RBJM($L23:$M26,T23:U26)</f>
        <v>#VALUE!</v>
      </c>
      <c r="AB23" s="46" t="e">
        <f aca="false">RBJM($D23:$E26,H23:I26)</f>
        <v>#VALUE!</v>
      </c>
      <c r="AC23" s="46" t="e">
        <f aca="false">RBJM($F23:$G26,J23:K26)</f>
        <v>#VALUE!</v>
      </c>
    </row>
    <row r="24" customFormat="false" ht="11.25" hidden="false" customHeight="false" outlineLevel="0" collapsed="false">
      <c r="A24" s="47"/>
      <c r="B24" s="47"/>
      <c r="C24" s="47" t="n">
        <v>27</v>
      </c>
      <c r="D24" s="43" t="n">
        <f aca="false">L24</f>
        <v>30029.2288</v>
      </c>
      <c r="E24" s="43" t="n">
        <f aca="false">N24</f>
        <v>40.8539</v>
      </c>
      <c r="F24" s="43" t="n">
        <f aca="false">L24</f>
        <v>30029.2288</v>
      </c>
      <c r="G24" s="43" t="n">
        <f aca="false">O24</f>
        <v>41.2723</v>
      </c>
      <c r="H24" s="43" t="n">
        <f aca="false">T24</f>
        <v>30033.5136</v>
      </c>
      <c r="I24" s="43" t="n">
        <f aca="false">V24</f>
        <v>40.8527</v>
      </c>
      <c r="J24" s="43" t="n">
        <f aca="false">T24</f>
        <v>30033.5136</v>
      </c>
      <c r="K24" s="43" t="n">
        <f aca="false">W24</f>
        <v>41.2716</v>
      </c>
      <c r="L24" s="44" t="n">
        <v>30029.2288</v>
      </c>
      <c r="M24" s="44" t="n">
        <v>38.4932</v>
      </c>
      <c r="N24" s="44" t="n">
        <v>40.8539</v>
      </c>
      <c r="O24" s="44" t="n">
        <v>41.2723</v>
      </c>
      <c r="P24" s="44" t="n">
        <v>5229.1</v>
      </c>
      <c r="Q24" s="44" t="n">
        <v>75.239</v>
      </c>
      <c r="R24" s="44" t="n">
        <f aca="false">P24/3600</f>
        <v>1.45252777777778</v>
      </c>
      <c r="S24" s="45"/>
      <c r="T24" s="44" t="n">
        <v>30033.5136</v>
      </c>
      <c r="U24" s="44" t="n">
        <v>38.4916</v>
      </c>
      <c r="V24" s="44" t="n">
        <v>40.8527</v>
      </c>
      <c r="W24" s="44" t="n">
        <v>41.2716</v>
      </c>
      <c r="X24" s="44" t="n">
        <v>5831.071</v>
      </c>
      <c r="Y24" s="44" t="n">
        <v>86.692</v>
      </c>
      <c r="Z24" s="44" t="n">
        <f aca="false">X24/3600</f>
        <v>1.61974194444444</v>
      </c>
      <c r="AA24" s="45"/>
      <c r="AB24" s="45"/>
      <c r="AC24" s="45"/>
    </row>
    <row r="25" customFormat="false" ht="11.25" hidden="false" customHeight="false" outlineLevel="0" collapsed="false">
      <c r="A25" s="47"/>
      <c r="B25" s="47"/>
      <c r="C25" s="47" t="n">
        <v>32</v>
      </c>
      <c r="D25" s="43" t="n">
        <f aca="false">L25</f>
        <v>15533.3224</v>
      </c>
      <c r="E25" s="43" t="n">
        <f aca="false">N25</f>
        <v>38.9405</v>
      </c>
      <c r="F25" s="43" t="n">
        <f aca="false">L25</f>
        <v>15533.3224</v>
      </c>
      <c r="G25" s="43" t="n">
        <f aca="false">O25</f>
        <v>39.6314</v>
      </c>
      <c r="H25" s="43" t="n">
        <f aca="false">T25</f>
        <v>15533.0616</v>
      </c>
      <c r="I25" s="43" t="n">
        <f aca="false">V25</f>
        <v>38.9381</v>
      </c>
      <c r="J25" s="43" t="n">
        <f aca="false">T25</f>
        <v>15533.0616</v>
      </c>
      <c r="K25" s="43" t="n">
        <f aca="false">W25</f>
        <v>39.6286</v>
      </c>
      <c r="L25" s="44" t="n">
        <v>15533.3224</v>
      </c>
      <c r="M25" s="44" t="n">
        <v>35.4522</v>
      </c>
      <c r="N25" s="44" t="n">
        <v>38.9405</v>
      </c>
      <c r="O25" s="44" t="n">
        <v>39.6314</v>
      </c>
      <c r="P25" s="44" t="n">
        <v>4501.878</v>
      </c>
      <c r="Q25" s="44" t="n">
        <v>61.216</v>
      </c>
      <c r="R25" s="44" t="n">
        <f aca="false">P25/3600</f>
        <v>1.25052166666667</v>
      </c>
      <c r="S25" s="45"/>
      <c r="T25" s="44" t="n">
        <v>15533.0616</v>
      </c>
      <c r="U25" s="44" t="n">
        <v>35.4501</v>
      </c>
      <c r="V25" s="44" t="n">
        <v>38.9381</v>
      </c>
      <c r="W25" s="44" t="n">
        <v>39.6286</v>
      </c>
      <c r="X25" s="44" t="n">
        <v>5098.77</v>
      </c>
      <c r="Y25" s="44" t="n">
        <v>73.775</v>
      </c>
      <c r="Z25" s="44" t="n">
        <f aca="false">X25/3600</f>
        <v>1.416325</v>
      </c>
      <c r="AA25" s="45"/>
      <c r="AB25" s="45"/>
      <c r="AC25" s="45"/>
    </row>
    <row r="26" customFormat="false" ht="12" hidden="false" customHeight="false" outlineLevel="0" collapsed="false">
      <c r="A26" s="47"/>
      <c r="B26" s="48"/>
      <c r="C26" s="48" t="n">
        <v>37</v>
      </c>
      <c r="D26" s="49" t="n">
        <f aca="false">L26</f>
        <v>7480.6888</v>
      </c>
      <c r="E26" s="49" t="n">
        <f aca="false">N26</f>
        <v>37.2673</v>
      </c>
      <c r="F26" s="49" t="n">
        <f aca="false">L26</f>
        <v>7480.6888</v>
      </c>
      <c r="G26" s="49" t="n">
        <f aca="false">O26</f>
        <v>38.5791</v>
      </c>
      <c r="H26" s="49" t="n">
        <f aca="false">T26</f>
        <v>7481.008</v>
      </c>
      <c r="I26" s="49" t="n">
        <f aca="false">V26</f>
        <v>37.2652</v>
      </c>
      <c r="J26" s="49" t="n">
        <f aca="false">T26</f>
        <v>7481.008</v>
      </c>
      <c r="K26" s="49" t="n">
        <f aca="false">W26</f>
        <v>38.5785</v>
      </c>
      <c r="L26" s="50" t="n">
        <v>7480.6888</v>
      </c>
      <c r="M26" s="50" t="n">
        <v>32.6404</v>
      </c>
      <c r="N26" s="50" t="n">
        <v>37.2673</v>
      </c>
      <c r="O26" s="50" t="n">
        <v>38.5791</v>
      </c>
      <c r="P26" s="50" t="n">
        <v>4078.378</v>
      </c>
      <c r="Q26" s="50" t="n">
        <v>50.596</v>
      </c>
      <c r="R26" s="50" t="n">
        <f aca="false">P26/3600</f>
        <v>1.13288277777778</v>
      </c>
      <c r="S26" s="48"/>
      <c r="T26" s="50" t="n">
        <v>7481.008</v>
      </c>
      <c r="U26" s="50" t="n">
        <v>32.638</v>
      </c>
      <c r="V26" s="50" t="n">
        <v>37.2652</v>
      </c>
      <c r="W26" s="50" t="n">
        <v>38.5785</v>
      </c>
      <c r="X26" s="50" t="n">
        <v>2997.864</v>
      </c>
      <c r="Y26" s="50" t="n">
        <v>39.24</v>
      </c>
      <c r="Z26" s="50" t="n">
        <f aca="false">X26/3600</f>
        <v>0.83274</v>
      </c>
      <c r="AA26" s="48"/>
      <c r="AB26" s="48"/>
      <c r="AC26" s="48"/>
    </row>
    <row r="27" customFormat="false" ht="11.25" hidden="false" customHeight="false" outlineLevel="0" collapsed="false">
      <c r="A27" s="47"/>
      <c r="B27" s="42" t="s">
        <v>37</v>
      </c>
      <c r="C27" s="42" t="n">
        <v>22</v>
      </c>
      <c r="D27" s="52" t="n">
        <f aca="false">L27</f>
        <v>107758.1232</v>
      </c>
      <c r="E27" s="52" t="n">
        <f aca="false">N27</f>
        <v>41.6617</v>
      </c>
      <c r="F27" s="52" t="n">
        <f aca="false">L27</f>
        <v>107758.1232</v>
      </c>
      <c r="G27" s="52" t="n">
        <f aca="false">O27</f>
        <v>44.1135</v>
      </c>
      <c r="H27" s="52" t="n">
        <f aca="false">T27</f>
        <v>107834.8152</v>
      </c>
      <c r="I27" s="52" t="n">
        <f aca="false">V27</f>
        <v>41.6622</v>
      </c>
      <c r="J27" s="52" t="n">
        <f aca="false">T27</f>
        <v>107834.8152</v>
      </c>
      <c r="K27" s="52" t="n">
        <f aca="false">W27</f>
        <v>44.1129</v>
      </c>
      <c r="L27" s="51" t="n">
        <v>107758.1232</v>
      </c>
      <c r="M27" s="51" t="n">
        <v>40.4511</v>
      </c>
      <c r="N27" s="51" t="n">
        <v>41.6617</v>
      </c>
      <c r="O27" s="51" t="n">
        <v>44.1135</v>
      </c>
      <c r="P27" s="51" t="n">
        <v>12124.501</v>
      </c>
      <c r="Q27" s="51" t="n">
        <v>171.651</v>
      </c>
      <c r="R27" s="51" t="n">
        <f aca="false">P27/3600</f>
        <v>3.36791694444444</v>
      </c>
      <c r="S27" s="53"/>
      <c r="T27" s="51" t="n">
        <v>107834.8152</v>
      </c>
      <c r="U27" s="51" t="n">
        <v>40.4512</v>
      </c>
      <c r="V27" s="51" t="n">
        <v>41.6622</v>
      </c>
      <c r="W27" s="51" t="n">
        <v>44.1129</v>
      </c>
      <c r="X27" s="51" t="n">
        <v>14392.29</v>
      </c>
      <c r="Y27" s="51" t="n">
        <v>207.369</v>
      </c>
      <c r="Z27" s="51" t="n">
        <f aca="false">X27/3600</f>
        <v>3.99785833333333</v>
      </c>
      <c r="AA27" s="46" t="e">
        <f aca="false">RBJM($L27:$M30,T27:U30)</f>
        <v>#VALUE!</v>
      </c>
      <c r="AB27" s="46" t="e">
        <f aca="false">RBJM($D27:$E30,H27:I30)</f>
        <v>#VALUE!</v>
      </c>
      <c r="AC27" s="46" t="e">
        <f aca="false">RBJM($F27:$G30,J27:K30)</f>
        <v>#VALUE!</v>
      </c>
    </row>
    <row r="28" customFormat="false" ht="11.25" hidden="false" customHeight="false" outlineLevel="0" collapsed="false">
      <c r="A28" s="47"/>
      <c r="B28" s="47"/>
      <c r="C28" s="47" t="n">
        <v>27</v>
      </c>
      <c r="D28" s="43" t="n">
        <f aca="false">L28</f>
        <v>51644.9808</v>
      </c>
      <c r="E28" s="43" t="n">
        <f aca="false">N28</f>
        <v>39.5427</v>
      </c>
      <c r="F28" s="43" t="n">
        <f aca="false">L28</f>
        <v>51644.9808</v>
      </c>
      <c r="G28" s="43" t="n">
        <f aca="false">O28</f>
        <v>42.0949</v>
      </c>
      <c r="H28" s="43" t="n">
        <f aca="false">T28</f>
        <v>51655.3216</v>
      </c>
      <c r="I28" s="43" t="n">
        <f aca="false">V28</f>
        <v>39.542</v>
      </c>
      <c r="J28" s="43" t="n">
        <f aca="false">T28</f>
        <v>51655.3216</v>
      </c>
      <c r="K28" s="43" t="n">
        <f aca="false">W28</f>
        <v>42.0925</v>
      </c>
      <c r="L28" s="44" t="n">
        <v>51644.9808</v>
      </c>
      <c r="M28" s="44" t="n">
        <v>37.8739</v>
      </c>
      <c r="N28" s="44" t="n">
        <v>39.5427</v>
      </c>
      <c r="O28" s="44" t="n">
        <v>42.0949</v>
      </c>
      <c r="P28" s="44" t="n">
        <v>10534.381</v>
      </c>
      <c r="Q28" s="44" t="n">
        <v>146.354</v>
      </c>
      <c r="R28" s="44" t="n">
        <f aca="false">P28/3600</f>
        <v>2.92621694444444</v>
      </c>
      <c r="S28" s="45"/>
      <c r="T28" s="44" t="n">
        <v>51655.3216</v>
      </c>
      <c r="U28" s="44" t="n">
        <v>37.8722</v>
      </c>
      <c r="V28" s="44" t="n">
        <v>39.542</v>
      </c>
      <c r="W28" s="44" t="n">
        <v>42.0925</v>
      </c>
      <c r="X28" s="44" t="n">
        <v>11264.086</v>
      </c>
      <c r="Y28" s="44" t="n">
        <v>165.191</v>
      </c>
      <c r="Z28" s="44" t="n">
        <f aca="false">X28/3600</f>
        <v>3.12891277777778</v>
      </c>
      <c r="AA28" s="45"/>
      <c r="AB28" s="45"/>
      <c r="AC28" s="45"/>
    </row>
    <row r="29" customFormat="false" ht="11.25" hidden="false" customHeight="false" outlineLevel="0" collapsed="false">
      <c r="A29" s="47"/>
      <c r="B29" s="47"/>
      <c r="C29" s="47" t="n">
        <v>32</v>
      </c>
      <c r="D29" s="43" t="n">
        <f aca="false">L29</f>
        <v>27788.1232</v>
      </c>
      <c r="E29" s="43" t="n">
        <f aca="false">N29</f>
        <v>38.3502</v>
      </c>
      <c r="F29" s="43" t="n">
        <f aca="false">L29</f>
        <v>27788.1232</v>
      </c>
      <c r="G29" s="43" t="n">
        <f aca="false">O29</f>
        <v>40.2433</v>
      </c>
      <c r="H29" s="43" t="n">
        <f aca="false">T29</f>
        <v>27784.7576</v>
      </c>
      <c r="I29" s="43" t="n">
        <f aca="false">V29</f>
        <v>38.3501</v>
      </c>
      <c r="J29" s="43" t="n">
        <f aca="false">T29</f>
        <v>27784.7576</v>
      </c>
      <c r="K29" s="43" t="n">
        <f aca="false">W29</f>
        <v>40.2421</v>
      </c>
      <c r="L29" s="44" t="n">
        <v>27788.1232</v>
      </c>
      <c r="M29" s="44" t="n">
        <v>35.6102</v>
      </c>
      <c r="N29" s="44" t="n">
        <v>38.3502</v>
      </c>
      <c r="O29" s="44" t="n">
        <v>40.2433</v>
      </c>
      <c r="P29" s="44" t="n">
        <v>9253.554</v>
      </c>
      <c r="Q29" s="44" t="n">
        <v>121.476</v>
      </c>
      <c r="R29" s="44" t="n">
        <f aca="false">P29/3600</f>
        <v>2.57043166666667</v>
      </c>
      <c r="S29" s="45"/>
      <c r="T29" s="44" t="n">
        <v>27784.7576</v>
      </c>
      <c r="U29" s="44" t="n">
        <v>35.6076</v>
      </c>
      <c r="V29" s="44" t="n">
        <v>38.3501</v>
      </c>
      <c r="W29" s="44" t="n">
        <v>40.2421</v>
      </c>
      <c r="X29" s="44" t="n">
        <v>9473.906</v>
      </c>
      <c r="Y29" s="44" t="n">
        <v>132.679</v>
      </c>
      <c r="Z29" s="44" t="n">
        <f aca="false">X29/3600</f>
        <v>2.63164055555556</v>
      </c>
      <c r="AA29" s="45"/>
      <c r="AB29" s="45"/>
      <c r="AC29" s="45"/>
    </row>
    <row r="30" customFormat="false" ht="12" hidden="false" customHeight="false" outlineLevel="0" collapsed="false">
      <c r="A30" s="47"/>
      <c r="B30" s="48"/>
      <c r="C30" s="48" t="n">
        <v>37</v>
      </c>
      <c r="D30" s="49" t="n">
        <f aca="false">L30</f>
        <v>14826.836</v>
      </c>
      <c r="E30" s="49" t="n">
        <f aca="false">N30</f>
        <v>37.1209</v>
      </c>
      <c r="F30" s="49" t="n">
        <f aca="false">L30</f>
        <v>14826.836</v>
      </c>
      <c r="G30" s="49" t="n">
        <f aca="false">O30</f>
        <v>38.3606</v>
      </c>
      <c r="H30" s="49" t="n">
        <f aca="false">T30</f>
        <v>14822.9184</v>
      </c>
      <c r="I30" s="49" t="n">
        <f aca="false">V30</f>
        <v>37.1227</v>
      </c>
      <c r="J30" s="49" t="n">
        <f aca="false">T30</f>
        <v>14822.9184</v>
      </c>
      <c r="K30" s="49" t="n">
        <f aca="false">W30</f>
        <v>38.3627</v>
      </c>
      <c r="L30" s="50" t="n">
        <v>14826.836</v>
      </c>
      <c r="M30" s="50" t="n">
        <v>33.1919</v>
      </c>
      <c r="N30" s="50" t="n">
        <v>37.1209</v>
      </c>
      <c r="O30" s="50" t="n">
        <v>38.3606</v>
      </c>
      <c r="P30" s="50" t="n">
        <v>8634.817</v>
      </c>
      <c r="Q30" s="50" t="n">
        <v>109.546</v>
      </c>
      <c r="R30" s="50" t="n">
        <f aca="false">P30/3600</f>
        <v>2.39856027777778</v>
      </c>
      <c r="S30" s="48"/>
      <c r="T30" s="50" t="n">
        <v>14822.9184</v>
      </c>
      <c r="U30" s="50" t="n">
        <v>33.1898</v>
      </c>
      <c r="V30" s="50" t="n">
        <v>37.1227</v>
      </c>
      <c r="W30" s="50" t="n">
        <v>38.3627</v>
      </c>
      <c r="X30" s="50" t="n">
        <v>6383.678</v>
      </c>
      <c r="Y30" s="50" t="n">
        <v>85.62</v>
      </c>
      <c r="Z30" s="50" t="n">
        <f aca="false">X30/3600</f>
        <v>1.77324388888889</v>
      </c>
      <c r="AA30" s="48"/>
      <c r="AB30" s="48"/>
      <c r="AC30" s="48"/>
    </row>
    <row r="31" customFormat="false" ht="11.25" hidden="false" customHeight="false" outlineLevel="0" collapsed="false">
      <c r="A31" s="47"/>
      <c r="B31" s="42" t="s">
        <v>38</v>
      </c>
      <c r="C31" s="42" t="n">
        <v>22</v>
      </c>
      <c r="D31" s="54" t="n">
        <f aca="false">L31</f>
        <v>73153.0544</v>
      </c>
      <c r="E31" s="54" t="n">
        <f aca="false">N31</f>
        <v>44.4312</v>
      </c>
      <c r="F31" s="54" t="n">
        <f aca="false">L31</f>
        <v>73153.0544</v>
      </c>
      <c r="G31" s="54" t="n">
        <f aca="false">O31</f>
        <v>45.9991</v>
      </c>
      <c r="H31" s="54" t="n">
        <f aca="false">T31</f>
        <v>73188.1368</v>
      </c>
      <c r="I31" s="54" t="n">
        <f aca="false">V31</f>
        <v>44.4311</v>
      </c>
      <c r="J31" s="54" t="n">
        <f aca="false">T31</f>
        <v>73188.1368</v>
      </c>
      <c r="K31" s="54" t="n">
        <f aca="false">W31</f>
        <v>45.9976</v>
      </c>
      <c r="L31" s="51" t="n">
        <v>73153.0544</v>
      </c>
      <c r="M31" s="51" t="n">
        <v>41.0875</v>
      </c>
      <c r="N31" s="51" t="n">
        <v>44.4312</v>
      </c>
      <c r="O31" s="51" t="n">
        <v>45.9991</v>
      </c>
      <c r="P31" s="51" t="n">
        <v>11857.331</v>
      </c>
      <c r="Q31" s="51" t="n">
        <v>156.442</v>
      </c>
      <c r="R31" s="51" t="n">
        <f aca="false">P31/3600</f>
        <v>3.29370305555556</v>
      </c>
      <c r="S31" s="53"/>
      <c r="T31" s="51" t="n">
        <v>73188.1368</v>
      </c>
      <c r="U31" s="51" t="n">
        <v>41.0867</v>
      </c>
      <c r="V31" s="51" t="n">
        <v>44.4311</v>
      </c>
      <c r="W31" s="51" t="n">
        <v>45.9976</v>
      </c>
      <c r="X31" s="51" t="n">
        <v>12510.532</v>
      </c>
      <c r="Y31" s="51" t="n">
        <v>185.858</v>
      </c>
      <c r="Z31" s="51" t="n">
        <f aca="false">X31/3600</f>
        <v>3.47514777777778</v>
      </c>
      <c r="AA31" s="46" t="e">
        <f aca="false">RBJM($L31:$M34,T31:U34)</f>
        <v>#VALUE!</v>
      </c>
      <c r="AB31" s="46" t="e">
        <f aca="false">RBJM($D31:$E34,H31:I34)</f>
        <v>#VALUE!</v>
      </c>
      <c r="AC31" s="46" t="e">
        <f aca="false">RBJM($F31:$G34,J31:K34)</f>
        <v>#VALUE!</v>
      </c>
    </row>
    <row r="32" customFormat="false" ht="11.25" hidden="false" customHeight="false" outlineLevel="0" collapsed="false">
      <c r="A32" s="47"/>
      <c r="B32" s="47"/>
      <c r="C32" s="47" t="n">
        <v>27</v>
      </c>
      <c r="D32" s="55" t="n">
        <f aca="false">L32</f>
        <v>31054.2328</v>
      </c>
      <c r="E32" s="55" t="n">
        <f aca="false">N32</f>
        <v>42.8961</v>
      </c>
      <c r="F32" s="55" t="n">
        <f aca="false">L32</f>
        <v>31054.2328</v>
      </c>
      <c r="G32" s="55" t="n">
        <f aca="false">O32</f>
        <v>43.8433</v>
      </c>
      <c r="H32" s="55" t="n">
        <f aca="false">T32</f>
        <v>31055.7168</v>
      </c>
      <c r="I32" s="55" t="n">
        <f aca="false">V32</f>
        <v>42.8952</v>
      </c>
      <c r="J32" s="55" t="n">
        <f aca="false">T32</f>
        <v>31055.7168</v>
      </c>
      <c r="K32" s="55" t="n">
        <f aca="false">W32</f>
        <v>43.8439</v>
      </c>
      <c r="L32" s="44" t="n">
        <v>31054.2328</v>
      </c>
      <c r="M32" s="44" t="n">
        <v>38.6162</v>
      </c>
      <c r="N32" s="44" t="n">
        <v>42.8961</v>
      </c>
      <c r="O32" s="44" t="n">
        <v>43.8433</v>
      </c>
      <c r="P32" s="44" t="n">
        <v>9180.346</v>
      </c>
      <c r="Q32" s="44" t="n">
        <v>123.59</v>
      </c>
      <c r="R32" s="44" t="n">
        <f aca="false">P32/3600</f>
        <v>2.55009611111111</v>
      </c>
      <c r="S32" s="45"/>
      <c r="T32" s="44" t="n">
        <v>31055.7168</v>
      </c>
      <c r="U32" s="44" t="n">
        <v>38.6149</v>
      </c>
      <c r="V32" s="44" t="n">
        <v>42.8952</v>
      </c>
      <c r="W32" s="44" t="n">
        <v>43.8439</v>
      </c>
      <c r="X32" s="44" t="n">
        <v>10578.93</v>
      </c>
      <c r="Y32" s="44" t="n">
        <v>151.065</v>
      </c>
      <c r="Z32" s="44" t="n">
        <f aca="false">X32/3600</f>
        <v>2.93859166666667</v>
      </c>
      <c r="AA32" s="45"/>
      <c r="AB32" s="45"/>
      <c r="AC32" s="45"/>
    </row>
    <row r="33" customFormat="false" ht="11.25" hidden="false" customHeight="false" outlineLevel="0" collapsed="false">
      <c r="A33" s="47"/>
      <c r="B33" s="47"/>
      <c r="C33" s="47" t="n">
        <v>32</v>
      </c>
      <c r="D33" s="55" t="n">
        <f aca="false">L33</f>
        <v>16067.5872</v>
      </c>
      <c r="E33" s="55" t="n">
        <f aca="false">N33</f>
        <v>41.4602</v>
      </c>
      <c r="F33" s="55" t="n">
        <f aca="false">L33</f>
        <v>16067.5872</v>
      </c>
      <c r="G33" s="55" t="n">
        <f aca="false">O33</f>
        <v>41.8729</v>
      </c>
      <c r="H33" s="55" t="n">
        <f aca="false">T33</f>
        <v>16068.0408</v>
      </c>
      <c r="I33" s="55" t="n">
        <f aca="false">V33</f>
        <v>41.4592</v>
      </c>
      <c r="J33" s="55" t="n">
        <f aca="false">T33</f>
        <v>16068.0408</v>
      </c>
      <c r="K33" s="55" t="n">
        <f aca="false">W33</f>
        <v>41.8711</v>
      </c>
      <c r="L33" s="44" t="n">
        <v>16067.5872</v>
      </c>
      <c r="M33" s="44" t="n">
        <v>36.8066</v>
      </c>
      <c r="N33" s="44" t="n">
        <v>41.4602</v>
      </c>
      <c r="O33" s="44" t="n">
        <v>41.8729</v>
      </c>
      <c r="P33" s="44" t="n">
        <v>8694.754</v>
      </c>
      <c r="Q33" s="44" t="n">
        <v>111.069</v>
      </c>
      <c r="R33" s="44" t="n">
        <f aca="false">P33/3600</f>
        <v>2.41520944444444</v>
      </c>
      <c r="S33" s="45"/>
      <c r="T33" s="44" t="n">
        <v>16068.0408</v>
      </c>
      <c r="U33" s="44" t="n">
        <v>36.8052</v>
      </c>
      <c r="V33" s="44" t="n">
        <v>41.4592</v>
      </c>
      <c r="W33" s="44" t="n">
        <v>41.8711</v>
      </c>
      <c r="X33" s="44" t="n">
        <v>7631.44</v>
      </c>
      <c r="Y33" s="44" t="n">
        <v>87.59</v>
      </c>
      <c r="Z33" s="44" t="n">
        <f aca="false">X33/3600</f>
        <v>2.11984444444444</v>
      </c>
      <c r="AA33" s="45"/>
      <c r="AB33" s="45"/>
      <c r="AC33" s="45"/>
    </row>
    <row r="34" customFormat="false" ht="12" hidden="false" customHeight="false" outlineLevel="0" collapsed="false">
      <c r="A34" s="47"/>
      <c r="B34" s="48"/>
      <c r="C34" s="48" t="n">
        <v>37</v>
      </c>
      <c r="D34" s="56" t="n">
        <f aca="false">L34</f>
        <v>8875.6616</v>
      </c>
      <c r="E34" s="56" t="n">
        <f aca="false">N34</f>
        <v>39.9286</v>
      </c>
      <c r="F34" s="56" t="n">
        <f aca="false">L34</f>
        <v>8875.6616</v>
      </c>
      <c r="G34" s="56" t="n">
        <f aca="false">O34</f>
        <v>39.8202</v>
      </c>
      <c r="H34" s="56" t="n">
        <f aca="false">T34</f>
        <v>8873.8784</v>
      </c>
      <c r="I34" s="56" t="n">
        <f aca="false">V34</f>
        <v>39.9321</v>
      </c>
      <c r="J34" s="56" t="n">
        <f aca="false">T34</f>
        <v>8873.8784</v>
      </c>
      <c r="K34" s="56" t="n">
        <f aca="false">W34</f>
        <v>39.8195</v>
      </c>
      <c r="L34" s="50" t="n">
        <v>8875.6616</v>
      </c>
      <c r="M34" s="50" t="n">
        <v>34.8025</v>
      </c>
      <c r="N34" s="50" t="n">
        <v>39.9286</v>
      </c>
      <c r="O34" s="50" t="n">
        <v>39.8202</v>
      </c>
      <c r="P34" s="50" t="n">
        <v>7088.586</v>
      </c>
      <c r="Q34" s="50" t="n">
        <v>86.601</v>
      </c>
      <c r="R34" s="50" t="n">
        <f aca="false">P34/3600</f>
        <v>1.96905166666667</v>
      </c>
      <c r="S34" s="48"/>
      <c r="T34" s="50" t="n">
        <v>8873.8784</v>
      </c>
      <c r="U34" s="50" t="n">
        <v>34.8016</v>
      </c>
      <c r="V34" s="50" t="n">
        <v>39.9321</v>
      </c>
      <c r="W34" s="50" t="n">
        <v>39.8195</v>
      </c>
      <c r="X34" s="50" t="n">
        <v>6298.781</v>
      </c>
      <c r="Y34" s="50" t="n">
        <v>77.819</v>
      </c>
      <c r="Z34" s="50" t="n">
        <f aca="false">X34/3600</f>
        <v>1.74966138888889</v>
      </c>
      <c r="AA34" s="48"/>
      <c r="AB34" s="48"/>
      <c r="AC34" s="48"/>
    </row>
    <row r="35" customFormat="false" ht="11.25" hidden="false" customHeight="false" outlineLevel="0" collapsed="false">
      <c r="A35" s="47"/>
      <c r="B35" s="42" t="s">
        <v>39</v>
      </c>
      <c r="C35" s="42" t="n">
        <v>22</v>
      </c>
      <c r="D35" s="54" t="n">
        <f aca="false">L35</f>
        <v>191427.2008</v>
      </c>
      <c r="E35" s="54" t="n">
        <f aca="false">N35</f>
        <v>42.7821</v>
      </c>
      <c r="F35" s="54" t="n">
        <f aca="false">L35</f>
        <v>191427.2008</v>
      </c>
      <c r="G35" s="54" t="n">
        <f aca="false">O35</f>
        <v>44.4628</v>
      </c>
      <c r="H35" s="54" t="n">
        <f aca="false">T35</f>
        <v>191283.6432</v>
      </c>
      <c r="I35" s="54" t="n">
        <f aca="false">V35</f>
        <v>42.7821</v>
      </c>
      <c r="J35" s="54" t="n">
        <f aca="false">T35</f>
        <v>191283.6432</v>
      </c>
      <c r="K35" s="54" t="n">
        <f aca="false">W35</f>
        <v>44.463</v>
      </c>
      <c r="L35" s="51" t="n">
        <v>191427.2008</v>
      </c>
      <c r="M35" s="51" t="n">
        <v>42.0876</v>
      </c>
      <c r="N35" s="51" t="n">
        <v>42.7821</v>
      </c>
      <c r="O35" s="51" t="n">
        <v>44.4628</v>
      </c>
      <c r="P35" s="51" t="n">
        <v>16420.183</v>
      </c>
      <c r="Q35" s="51" t="n">
        <v>243.372</v>
      </c>
      <c r="R35" s="51" t="n">
        <f aca="false">P35/3600</f>
        <v>4.56116194444445</v>
      </c>
      <c r="S35" s="53"/>
      <c r="T35" s="51" t="n">
        <v>191283.6432</v>
      </c>
      <c r="U35" s="51" t="n">
        <v>42.0764</v>
      </c>
      <c r="V35" s="51" t="n">
        <v>42.7821</v>
      </c>
      <c r="W35" s="51" t="n">
        <v>44.463</v>
      </c>
      <c r="X35" s="51" t="n">
        <v>17374.981</v>
      </c>
      <c r="Y35" s="51" t="n">
        <v>274.688</v>
      </c>
      <c r="Z35" s="51" t="n">
        <f aca="false">X35/3600</f>
        <v>4.82638361111111</v>
      </c>
      <c r="AA35" s="46" t="e">
        <f aca="false">RBJM($L35:$M38,T35:U38)</f>
        <v>#VALUE!</v>
      </c>
      <c r="AB35" s="46" t="e">
        <f aca="false">RBJM($D35:$E38,H35:I38)</f>
        <v>#VALUE!</v>
      </c>
      <c r="AC35" s="46" t="e">
        <f aca="false">RBJM($F35:$G38,J35:K38)</f>
        <v>#VALUE!</v>
      </c>
    </row>
    <row r="36" customFormat="false" ht="11.25" hidden="false" customHeight="false" outlineLevel="0" collapsed="false">
      <c r="A36" s="47"/>
      <c r="B36" s="47"/>
      <c r="C36" s="47" t="n">
        <v>27</v>
      </c>
      <c r="D36" s="55" t="n">
        <f aca="false">L36</f>
        <v>83080.6632</v>
      </c>
      <c r="E36" s="55" t="n">
        <f aca="false">N36</f>
        <v>40.8872</v>
      </c>
      <c r="F36" s="55" t="n">
        <f aca="false">L36</f>
        <v>83080.6632</v>
      </c>
      <c r="G36" s="55" t="n">
        <f aca="false">O36</f>
        <v>42.9928</v>
      </c>
      <c r="H36" s="55" t="n">
        <f aca="false">T36</f>
        <v>82944.7072</v>
      </c>
      <c r="I36" s="55" t="n">
        <f aca="false">V36</f>
        <v>40.8858</v>
      </c>
      <c r="J36" s="55" t="n">
        <f aca="false">T36</f>
        <v>82944.7072</v>
      </c>
      <c r="K36" s="55" t="n">
        <f aca="false">W36</f>
        <v>42.9931</v>
      </c>
      <c r="L36" s="44" t="n">
        <v>83080.6632</v>
      </c>
      <c r="M36" s="44" t="n">
        <v>36.9423</v>
      </c>
      <c r="N36" s="44" t="n">
        <v>40.8872</v>
      </c>
      <c r="O36" s="44" t="n">
        <v>42.9928</v>
      </c>
      <c r="P36" s="44" t="n">
        <v>13198.68</v>
      </c>
      <c r="Q36" s="44" t="n">
        <v>177.973</v>
      </c>
      <c r="R36" s="44" t="n">
        <f aca="false">P36/3600</f>
        <v>3.6663</v>
      </c>
      <c r="S36" s="45"/>
      <c r="T36" s="44" t="n">
        <v>82944.7072</v>
      </c>
      <c r="U36" s="44" t="n">
        <v>36.9377</v>
      </c>
      <c r="V36" s="44" t="n">
        <v>40.8858</v>
      </c>
      <c r="W36" s="44" t="n">
        <v>42.9931</v>
      </c>
      <c r="X36" s="44" t="n">
        <v>14576.209</v>
      </c>
      <c r="Y36" s="44" t="n">
        <v>220.935</v>
      </c>
      <c r="Z36" s="44" t="n">
        <f aca="false">X36/3600</f>
        <v>4.04894694444444</v>
      </c>
      <c r="AA36" s="45"/>
      <c r="AB36" s="45"/>
      <c r="AC36" s="45"/>
    </row>
    <row r="37" customFormat="false" ht="11.25" hidden="false" customHeight="false" outlineLevel="0" collapsed="false">
      <c r="A37" s="47"/>
      <c r="B37" s="47"/>
      <c r="C37" s="47" t="n">
        <v>32</v>
      </c>
      <c r="D37" s="55" t="n">
        <f aca="false">L37</f>
        <v>43193.2536</v>
      </c>
      <c r="E37" s="55" t="n">
        <f aca="false">N37</f>
        <v>39.3442</v>
      </c>
      <c r="F37" s="55" t="n">
        <f aca="false">L37</f>
        <v>43193.2536</v>
      </c>
      <c r="G37" s="55" t="n">
        <f aca="false">O37</f>
        <v>41.6839</v>
      </c>
      <c r="H37" s="55" t="n">
        <f aca="false">T37</f>
        <v>43055.42</v>
      </c>
      <c r="I37" s="55" t="n">
        <f aca="false">V37</f>
        <v>39.3469</v>
      </c>
      <c r="J37" s="55" t="n">
        <f aca="false">T37</f>
        <v>43055.42</v>
      </c>
      <c r="K37" s="55" t="n">
        <f aca="false">W37</f>
        <v>41.6917</v>
      </c>
      <c r="L37" s="44" t="n">
        <v>43193.2536</v>
      </c>
      <c r="M37" s="44" t="n">
        <v>34.4028</v>
      </c>
      <c r="N37" s="44" t="n">
        <v>39.3442</v>
      </c>
      <c r="O37" s="44" t="n">
        <v>41.6839</v>
      </c>
      <c r="P37" s="44" t="n">
        <v>11561.428</v>
      </c>
      <c r="Q37" s="44" t="n">
        <v>159.524</v>
      </c>
      <c r="R37" s="44" t="n">
        <f aca="false">P37/3600</f>
        <v>3.21150777777778</v>
      </c>
      <c r="S37" s="45"/>
      <c r="T37" s="44" t="n">
        <v>43055.42</v>
      </c>
      <c r="U37" s="44" t="n">
        <v>34.3992</v>
      </c>
      <c r="V37" s="44" t="n">
        <v>39.3469</v>
      </c>
      <c r="W37" s="44" t="n">
        <v>41.6917</v>
      </c>
      <c r="X37" s="44" t="n">
        <v>10648.632</v>
      </c>
      <c r="Y37" s="44" t="n">
        <v>152.61</v>
      </c>
      <c r="Z37" s="44" t="n">
        <f aca="false">X37/3600</f>
        <v>2.95795333333333</v>
      </c>
      <c r="AA37" s="45"/>
      <c r="AB37" s="45"/>
      <c r="AC37" s="45"/>
    </row>
    <row r="38" customFormat="false" ht="12" hidden="false" customHeight="false" outlineLevel="0" collapsed="false">
      <c r="A38" s="48"/>
      <c r="B38" s="48"/>
      <c r="C38" s="48" t="n">
        <v>37</v>
      </c>
      <c r="D38" s="56" t="n">
        <f aca="false">L38</f>
        <v>23332.9144</v>
      </c>
      <c r="E38" s="56" t="n">
        <f aca="false">N38</f>
        <v>37.9206</v>
      </c>
      <c r="F38" s="56" t="n">
        <f aca="false">L38</f>
        <v>23332.9144</v>
      </c>
      <c r="G38" s="56" t="n">
        <f aca="false">O38</f>
        <v>40.3755</v>
      </c>
      <c r="H38" s="56" t="n">
        <f aca="false">T38</f>
        <v>23178.3512</v>
      </c>
      <c r="I38" s="56" t="n">
        <f aca="false">V38</f>
        <v>37.9305</v>
      </c>
      <c r="J38" s="56" t="n">
        <f aca="false">T38</f>
        <v>23178.3512</v>
      </c>
      <c r="K38" s="56" t="n">
        <f aca="false">W38</f>
        <v>40.4045</v>
      </c>
      <c r="L38" s="50" t="n">
        <v>23332.9144</v>
      </c>
      <c r="M38" s="50" t="n">
        <v>31.9376</v>
      </c>
      <c r="N38" s="50" t="n">
        <v>37.9206</v>
      </c>
      <c r="O38" s="50" t="n">
        <v>40.3755</v>
      </c>
      <c r="P38" s="50" t="n">
        <v>10417.984</v>
      </c>
      <c r="Q38" s="50" t="n">
        <v>120.856</v>
      </c>
      <c r="R38" s="50" t="n">
        <f aca="false">P38/3600</f>
        <v>2.89388444444444</v>
      </c>
      <c r="S38" s="48"/>
      <c r="T38" s="50" t="n">
        <v>23178.3512</v>
      </c>
      <c r="U38" s="50" t="n">
        <v>31.9344</v>
      </c>
      <c r="V38" s="50" t="n">
        <v>37.9305</v>
      </c>
      <c r="W38" s="50" t="n">
        <v>40.4045</v>
      </c>
      <c r="X38" s="50" t="n">
        <v>7936.819</v>
      </c>
      <c r="Y38" s="50" t="n">
        <v>114.233</v>
      </c>
      <c r="Z38" s="50" t="n">
        <f aca="false">X38/3600</f>
        <v>2.20467194444444</v>
      </c>
      <c r="AA38" s="48"/>
      <c r="AB38" s="48"/>
      <c r="AC38" s="48"/>
    </row>
    <row r="39" customFormat="false" ht="11.25" hidden="false" customHeight="false" outlineLevel="0" collapsed="false">
      <c r="A39" s="42" t="s">
        <v>7</v>
      </c>
      <c r="B39" s="42" t="s">
        <v>40</v>
      </c>
      <c r="C39" s="42" t="n">
        <v>22</v>
      </c>
      <c r="D39" s="54" t="n">
        <f aca="false">L39</f>
        <v>21776.7304</v>
      </c>
      <c r="E39" s="54" t="n">
        <f aca="false">N39</f>
        <v>43.8821</v>
      </c>
      <c r="F39" s="54" t="n">
        <f aca="false">L39</f>
        <v>21776.7304</v>
      </c>
      <c r="G39" s="54" t="n">
        <f aca="false">O39</f>
        <v>44.4743</v>
      </c>
      <c r="H39" s="54" t="n">
        <f aca="false">T39</f>
        <v>21677.8624</v>
      </c>
      <c r="I39" s="54" t="n">
        <f aca="false">V39</f>
        <v>43.8831</v>
      </c>
      <c r="J39" s="54" t="n">
        <f aca="false">T39</f>
        <v>21677.8624</v>
      </c>
      <c r="K39" s="54" t="n">
        <f aca="false">W39</f>
        <v>44.474</v>
      </c>
      <c r="L39" s="51" t="n">
        <v>21776.7304</v>
      </c>
      <c r="M39" s="51" t="n">
        <v>41.5994</v>
      </c>
      <c r="N39" s="51" t="n">
        <v>43.8821</v>
      </c>
      <c r="O39" s="51" t="n">
        <v>44.4743</v>
      </c>
      <c r="P39" s="51" t="n">
        <v>2397.203</v>
      </c>
      <c r="Q39" s="51" t="n">
        <v>39.34</v>
      </c>
      <c r="R39" s="51" t="n">
        <f aca="false">P39/3600</f>
        <v>0.665889722222222</v>
      </c>
      <c r="S39" s="53"/>
      <c r="T39" s="51" t="n">
        <v>21677.8624</v>
      </c>
      <c r="U39" s="51" t="n">
        <v>41.5971</v>
      </c>
      <c r="V39" s="51" t="n">
        <v>43.8831</v>
      </c>
      <c r="W39" s="51" t="n">
        <v>44.474</v>
      </c>
      <c r="X39" s="51" t="n">
        <v>2660.601</v>
      </c>
      <c r="Y39" s="51" t="n">
        <v>48.632</v>
      </c>
      <c r="Z39" s="51" t="n">
        <f aca="false">X39/3600</f>
        <v>0.739055833333333</v>
      </c>
      <c r="AA39" s="46" t="e">
        <f aca="false">RBJM($L39:$M42,T39:U42)</f>
        <v>#VALUE!</v>
      </c>
      <c r="AB39" s="46" t="e">
        <f aca="false">RBJM($D39:$E42,H39:I42)</f>
        <v>#VALUE!</v>
      </c>
      <c r="AC39" s="46" t="e">
        <f aca="false">RBJM($F39:$G42,J39:K42)</f>
        <v>#VALUE!</v>
      </c>
    </row>
    <row r="40" customFormat="false" ht="11.25" hidden="false" customHeight="false" outlineLevel="0" collapsed="false">
      <c r="A40" s="47" t="s">
        <v>41</v>
      </c>
      <c r="B40" s="47"/>
      <c r="C40" s="47" t="n">
        <v>27</v>
      </c>
      <c r="D40" s="55" t="n">
        <f aca="false">L40</f>
        <v>11690.8888</v>
      </c>
      <c r="E40" s="55" t="n">
        <f aca="false">N40</f>
        <v>41.1559</v>
      </c>
      <c r="F40" s="55" t="n">
        <f aca="false">L40</f>
        <v>11690.8888</v>
      </c>
      <c r="G40" s="55" t="n">
        <f aca="false">O40</f>
        <v>41.4361</v>
      </c>
      <c r="H40" s="55" t="n">
        <f aca="false">T40</f>
        <v>11619.9672</v>
      </c>
      <c r="I40" s="55" t="n">
        <f aca="false">V40</f>
        <v>41.1622</v>
      </c>
      <c r="J40" s="55" t="n">
        <f aca="false">T40</f>
        <v>11619.9672</v>
      </c>
      <c r="K40" s="55" t="n">
        <f aca="false">W40</f>
        <v>41.4347</v>
      </c>
      <c r="L40" s="44" t="n">
        <v>11690.8888</v>
      </c>
      <c r="M40" s="44" t="n">
        <v>38.1292</v>
      </c>
      <c r="N40" s="44" t="n">
        <v>41.1559</v>
      </c>
      <c r="O40" s="44" t="n">
        <v>41.4361</v>
      </c>
      <c r="P40" s="44" t="n">
        <v>2050.269</v>
      </c>
      <c r="Q40" s="44" t="n">
        <v>32.505</v>
      </c>
      <c r="R40" s="44" t="n">
        <f aca="false">P40/3600</f>
        <v>0.569519166666667</v>
      </c>
      <c r="S40" s="45"/>
      <c r="T40" s="44" t="n">
        <v>11619.9672</v>
      </c>
      <c r="U40" s="44" t="n">
        <v>38.1305</v>
      </c>
      <c r="V40" s="44" t="n">
        <v>41.1622</v>
      </c>
      <c r="W40" s="44" t="n">
        <v>41.4347</v>
      </c>
      <c r="X40" s="44" t="n">
        <v>2309.977</v>
      </c>
      <c r="Y40" s="44" t="n">
        <v>40.912</v>
      </c>
      <c r="Z40" s="44" t="n">
        <f aca="false">X40/3600</f>
        <v>0.641660277777778</v>
      </c>
      <c r="AA40" s="45"/>
      <c r="AB40" s="45"/>
      <c r="AC40" s="45"/>
    </row>
    <row r="41" customFormat="false" ht="11.25" hidden="false" customHeight="false" outlineLevel="0" collapsed="false">
      <c r="A41" s="47"/>
      <c r="B41" s="47"/>
      <c r="C41" s="47" t="n">
        <v>32</v>
      </c>
      <c r="D41" s="55" t="n">
        <f aca="false">L41</f>
        <v>6174.7688</v>
      </c>
      <c r="E41" s="55" t="n">
        <f aca="false">N41</f>
        <v>38.9963</v>
      </c>
      <c r="F41" s="55" t="n">
        <f aca="false">L41</f>
        <v>6174.7688</v>
      </c>
      <c r="G41" s="55" t="n">
        <f aca="false">O41</f>
        <v>38.991</v>
      </c>
      <c r="H41" s="55" t="n">
        <f aca="false">T41</f>
        <v>6144.7648</v>
      </c>
      <c r="I41" s="55" t="n">
        <f aca="false">V41</f>
        <v>39.0002</v>
      </c>
      <c r="J41" s="55" t="n">
        <f aca="false">T41</f>
        <v>6144.7648</v>
      </c>
      <c r="K41" s="55" t="n">
        <f aca="false">W41</f>
        <v>38.9878</v>
      </c>
      <c r="L41" s="44" t="n">
        <v>6174.7688</v>
      </c>
      <c r="M41" s="44" t="n">
        <v>35.2135</v>
      </c>
      <c r="N41" s="44" t="n">
        <v>38.9963</v>
      </c>
      <c r="O41" s="44" t="n">
        <v>38.991</v>
      </c>
      <c r="P41" s="44" t="n">
        <v>1888.834</v>
      </c>
      <c r="Q41" s="44" t="n">
        <v>27.551</v>
      </c>
      <c r="R41" s="44" t="n">
        <f aca="false">P41/3600</f>
        <v>0.524676111111111</v>
      </c>
      <c r="S41" s="45"/>
      <c r="T41" s="44" t="n">
        <v>6144.7648</v>
      </c>
      <c r="U41" s="44" t="n">
        <v>35.2188</v>
      </c>
      <c r="V41" s="44" t="n">
        <v>39.0002</v>
      </c>
      <c r="W41" s="44" t="n">
        <v>38.9878</v>
      </c>
      <c r="X41" s="44" t="n">
        <v>1399.931</v>
      </c>
      <c r="Y41" s="44" t="n">
        <v>21.77</v>
      </c>
      <c r="Z41" s="44" t="n">
        <f aca="false">X41/3600</f>
        <v>0.388869722222222</v>
      </c>
      <c r="AA41" s="45"/>
      <c r="AB41" s="45"/>
      <c r="AC41" s="45"/>
    </row>
    <row r="42" customFormat="false" ht="12" hidden="false" customHeight="false" outlineLevel="0" collapsed="false">
      <c r="A42" s="47"/>
      <c r="B42" s="48"/>
      <c r="C42" s="48" t="n">
        <v>37</v>
      </c>
      <c r="D42" s="56" t="n">
        <f aca="false">L42</f>
        <v>3355.2944</v>
      </c>
      <c r="E42" s="56" t="n">
        <f aca="false">N42</f>
        <v>36.7691</v>
      </c>
      <c r="F42" s="56" t="n">
        <f aca="false">L42</f>
        <v>3355.2944</v>
      </c>
      <c r="G42" s="56" t="n">
        <f aca="false">O42</f>
        <v>36.4199</v>
      </c>
      <c r="H42" s="56" t="n">
        <f aca="false">T42</f>
        <v>3346.3784</v>
      </c>
      <c r="I42" s="56" t="n">
        <f aca="false">V42</f>
        <v>36.7731</v>
      </c>
      <c r="J42" s="56" t="n">
        <f aca="false">T42</f>
        <v>3346.3784</v>
      </c>
      <c r="K42" s="56" t="n">
        <f aca="false">W42</f>
        <v>36.4324</v>
      </c>
      <c r="L42" s="50" t="n">
        <v>3355.2944</v>
      </c>
      <c r="M42" s="50" t="n">
        <v>32.6738</v>
      </c>
      <c r="N42" s="50" t="n">
        <v>36.7691</v>
      </c>
      <c r="O42" s="50" t="n">
        <v>36.4199</v>
      </c>
      <c r="P42" s="50" t="n">
        <v>1361.811</v>
      </c>
      <c r="Q42" s="50" t="n">
        <v>17.96</v>
      </c>
      <c r="R42" s="50" t="n">
        <f aca="false">P42/3600</f>
        <v>0.378280833333333</v>
      </c>
      <c r="S42" s="48"/>
      <c r="T42" s="50" t="n">
        <v>3346.3784</v>
      </c>
      <c r="U42" s="50" t="n">
        <v>32.6798</v>
      </c>
      <c r="V42" s="50" t="n">
        <v>36.7731</v>
      </c>
      <c r="W42" s="50" t="n">
        <v>36.4324</v>
      </c>
      <c r="X42" s="50" t="n">
        <v>1290.096</v>
      </c>
      <c r="Y42" s="50" t="n">
        <v>18.011</v>
      </c>
      <c r="Z42" s="50" t="n">
        <f aca="false">X42/3600</f>
        <v>0.35836</v>
      </c>
      <c r="AA42" s="48"/>
      <c r="AB42" s="48"/>
      <c r="AC42" s="48"/>
    </row>
    <row r="43" customFormat="false" ht="11.25" hidden="false" customHeight="false" outlineLevel="0" collapsed="false">
      <c r="A43" s="47"/>
      <c r="B43" s="42" t="s">
        <v>42</v>
      </c>
      <c r="C43" s="42" t="n">
        <v>22</v>
      </c>
      <c r="D43" s="54" t="n">
        <f aca="false">L43</f>
        <v>24751.8056</v>
      </c>
      <c r="E43" s="54" t="n">
        <f aca="false">N43</f>
        <v>44.1125</v>
      </c>
      <c r="F43" s="54" t="n">
        <f aca="false">L43</f>
        <v>24751.8056</v>
      </c>
      <c r="G43" s="54" t="n">
        <f aca="false">O43</f>
        <v>45.4863</v>
      </c>
      <c r="H43" s="54" t="n">
        <f aca="false">T43</f>
        <v>24755.3048</v>
      </c>
      <c r="I43" s="54" t="n">
        <f aca="false">V43</f>
        <v>44.1124</v>
      </c>
      <c r="J43" s="54" t="n">
        <f aca="false">T43</f>
        <v>24755.3048</v>
      </c>
      <c r="K43" s="54" t="n">
        <f aca="false">W43</f>
        <v>45.4877</v>
      </c>
      <c r="L43" s="51" t="n">
        <v>24751.8056</v>
      </c>
      <c r="M43" s="51" t="n">
        <v>41.9318</v>
      </c>
      <c r="N43" s="51" t="n">
        <v>44.1125</v>
      </c>
      <c r="O43" s="51" t="n">
        <v>45.4863</v>
      </c>
      <c r="P43" s="51" t="n">
        <v>2758.614</v>
      </c>
      <c r="Q43" s="51" t="n">
        <v>41.986</v>
      </c>
      <c r="R43" s="51" t="n">
        <f aca="false">P43/3600</f>
        <v>0.766281666666667</v>
      </c>
      <c r="S43" s="53"/>
      <c r="T43" s="51" t="n">
        <v>24755.3048</v>
      </c>
      <c r="U43" s="51" t="n">
        <v>41.93</v>
      </c>
      <c r="V43" s="51" t="n">
        <v>44.1124</v>
      </c>
      <c r="W43" s="51" t="n">
        <v>45.4877</v>
      </c>
      <c r="X43" s="51" t="n">
        <v>3043.694</v>
      </c>
      <c r="Y43" s="51" t="n">
        <v>51.484</v>
      </c>
      <c r="Z43" s="51" t="n">
        <f aca="false">X43/3600</f>
        <v>0.845470555555556</v>
      </c>
      <c r="AA43" s="46" t="e">
        <f aca="false">RBJM($L43:$M46,T43:U46)</f>
        <v>#VALUE!</v>
      </c>
      <c r="AB43" s="46" t="e">
        <f aca="false">RBJM($D43:$E46,H43:I46)</f>
        <v>#VALUE!</v>
      </c>
      <c r="AC43" s="46" t="e">
        <f aca="false">RBJM($F43:$G46,J43:K46)</f>
        <v>#VALUE!</v>
      </c>
    </row>
    <row r="44" customFormat="false" ht="11.25" hidden="false" customHeight="false" outlineLevel="0" collapsed="false">
      <c r="A44" s="47"/>
      <c r="B44" s="47"/>
      <c r="C44" s="47" t="n">
        <v>27</v>
      </c>
      <c r="D44" s="55" t="n">
        <f aca="false">L44</f>
        <v>14761.9016</v>
      </c>
      <c r="E44" s="55" t="n">
        <f aca="false">N44</f>
        <v>41.7989</v>
      </c>
      <c r="F44" s="55" t="n">
        <f aca="false">L44</f>
        <v>14761.9016</v>
      </c>
      <c r="G44" s="55" t="n">
        <f aca="false">O44</f>
        <v>42.9441</v>
      </c>
      <c r="H44" s="55" t="n">
        <f aca="false">T44</f>
        <v>14761.4512</v>
      </c>
      <c r="I44" s="55" t="n">
        <f aca="false">V44</f>
        <v>41.8005</v>
      </c>
      <c r="J44" s="55" t="n">
        <f aca="false">T44</f>
        <v>14761.4512</v>
      </c>
      <c r="K44" s="55" t="n">
        <f aca="false">W44</f>
        <v>42.9445</v>
      </c>
      <c r="L44" s="44" t="n">
        <v>14761.9016</v>
      </c>
      <c r="M44" s="44" t="n">
        <v>38.9493</v>
      </c>
      <c r="N44" s="44" t="n">
        <v>41.7989</v>
      </c>
      <c r="O44" s="44" t="n">
        <v>42.9441</v>
      </c>
      <c r="P44" s="44" t="n">
        <v>2581.676</v>
      </c>
      <c r="Q44" s="44" t="n">
        <v>37.17</v>
      </c>
      <c r="R44" s="44" t="n">
        <f aca="false">P44/3600</f>
        <v>0.717132222222222</v>
      </c>
      <c r="S44" s="45"/>
      <c r="T44" s="44" t="n">
        <v>14761.4512</v>
      </c>
      <c r="U44" s="44" t="n">
        <v>38.9474</v>
      </c>
      <c r="V44" s="44" t="n">
        <v>41.8005</v>
      </c>
      <c r="W44" s="44" t="n">
        <v>42.9445</v>
      </c>
      <c r="X44" s="44" t="n">
        <v>2860.917</v>
      </c>
      <c r="Y44" s="44" t="n">
        <v>54.9</v>
      </c>
      <c r="Z44" s="44" t="n">
        <f aca="false">X44/3600</f>
        <v>0.794699166666667</v>
      </c>
      <c r="AA44" s="45"/>
      <c r="AB44" s="45"/>
      <c r="AC44" s="45"/>
    </row>
    <row r="45" customFormat="false" ht="11.25" hidden="false" customHeight="false" outlineLevel="0" collapsed="false">
      <c r="A45" s="47"/>
      <c r="B45" s="47"/>
      <c r="C45" s="47" t="n">
        <v>32</v>
      </c>
      <c r="D45" s="55" t="n">
        <f aca="false">L45</f>
        <v>8649.2224</v>
      </c>
      <c r="E45" s="55" t="n">
        <f aca="false">N45</f>
        <v>39.7572</v>
      </c>
      <c r="F45" s="55" t="n">
        <f aca="false">L45</f>
        <v>8649.2224</v>
      </c>
      <c r="G45" s="55" t="n">
        <f aca="false">O45</f>
        <v>40.7076</v>
      </c>
      <c r="H45" s="55" t="n">
        <f aca="false">T45</f>
        <v>8648.1624</v>
      </c>
      <c r="I45" s="55" t="n">
        <f aca="false">V45</f>
        <v>39.7588</v>
      </c>
      <c r="J45" s="55" t="n">
        <f aca="false">T45</f>
        <v>8648.1624</v>
      </c>
      <c r="K45" s="55" t="n">
        <f aca="false">W45</f>
        <v>40.7126</v>
      </c>
      <c r="L45" s="44" t="n">
        <v>8649.2224</v>
      </c>
      <c r="M45" s="44" t="n">
        <v>35.8818</v>
      </c>
      <c r="N45" s="44" t="n">
        <v>39.7572</v>
      </c>
      <c r="O45" s="44" t="n">
        <v>40.7076</v>
      </c>
      <c r="P45" s="44" t="n">
        <v>2270.889</v>
      </c>
      <c r="Q45" s="44" t="n">
        <v>33.797</v>
      </c>
      <c r="R45" s="44" t="n">
        <f aca="false">P45/3600</f>
        <v>0.6308025</v>
      </c>
      <c r="S45" s="45"/>
      <c r="T45" s="44" t="n">
        <v>8648.1624</v>
      </c>
      <c r="U45" s="44" t="n">
        <v>35.8804</v>
      </c>
      <c r="V45" s="44" t="n">
        <v>39.7588</v>
      </c>
      <c r="W45" s="44" t="n">
        <v>40.7126</v>
      </c>
      <c r="X45" s="44" t="n">
        <v>1682.282</v>
      </c>
      <c r="Y45" s="44" t="n">
        <v>27.11</v>
      </c>
      <c r="Z45" s="44" t="n">
        <f aca="false">X45/3600</f>
        <v>0.467300555555556</v>
      </c>
      <c r="AA45" s="45"/>
      <c r="AB45" s="45"/>
      <c r="AC45" s="45"/>
    </row>
    <row r="46" customFormat="false" ht="12" hidden="false" customHeight="false" outlineLevel="0" collapsed="false">
      <c r="A46" s="47"/>
      <c r="B46" s="48"/>
      <c r="C46" s="48" t="n">
        <v>37</v>
      </c>
      <c r="D46" s="56" t="n">
        <f aca="false">L46</f>
        <v>4922.6096</v>
      </c>
      <c r="E46" s="56" t="n">
        <f aca="false">N46</f>
        <v>37.7023</v>
      </c>
      <c r="F46" s="56" t="n">
        <f aca="false">L46</f>
        <v>4922.6096</v>
      </c>
      <c r="G46" s="56" t="n">
        <f aca="false">O46</f>
        <v>38.4994</v>
      </c>
      <c r="H46" s="56" t="n">
        <f aca="false">T46</f>
        <v>4922.3912</v>
      </c>
      <c r="I46" s="56" t="n">
        <f aca="false">V46</f>
        <v>37.7035</v>
      </c>
      <c r="J46" s="56" t="n">
        <f aca="false">T46</f>
        <v>4922.3912</v>
      </c>
      <c r="K46" s="56" t="n">
        <f aca="false">W46</f>
        <v>38.5036</v>
      </c>
      <c r="L46" s="50" t="n">
        <v>4922.6096</v>
      </c>
      <c r="M46" s="50" t="n">
        <v>32.811</v>
      </c>
      <c r="N46" s="50" t="n">
        <v>37.7023</v>
      </c>
      <c r="O46" s="50" t="n">
        <v>38.4994</v>
      </c>
      <c r="P46" s="50" t="n">
        <v>1673.012</v>
      </c>
      <c r="Q46" s="50" t="n">
        <v>23.07</v>
      </c>
      <c r="R46" s="50" t="n">
        <f aca="false">P46/3600</f>
        <v>0.464725555555556</v>
      </c>
      <c r="S46" s="48"/>
      <c r="T46" s="50" t="n">
        <v>4922.3912</v>
      </c>
      <c r="U46" s="50" t="n">
        <v>32.8107</v>
      </c>
      <c r="V46" s="50" t="n">
        <v>37.7035</v>
      </c>
      <c r="W46" s="50" t="n">
        <v>38.5036</v>
      </c>
      <c r="X46" s="50" t="n">
        <v>1559.691</v>
      </c>
      <c r="Y46" s="50" t="n">
        <v>23.601</v>
      </c>
      <c r="Z46" s="50" t="n">
        <f aca="false">X46/3600</f>
        <v>0.4332475</v>
      </c>
      <c r="AA46" s="48"/>
      <c r="AB46" s="48"/>
      <c r="AC46" s="48"/>
    </row>
    <row r="47" customFormat="false" ht="11.25" hidden="false" customHeight="false" outlineLevel="0" collapsed="false">
      <c r="A47" s="47"/>
      <c r="B47" s="42" t="s">
        <v>43</v>
      </c>
      <c r="C47" s="42" t="n">
        <v>22</v>
      </c>
      <c r="D47" s="54" t="n">
        <f aca="false">L47</f>
        <v>45894.7424</v>
      </c>
      <c r="E47" s="54" t="n">
        <f aca="false">N47</f>
        <v>42.5018</v>
      </c>
      <c r="F47" s="54" t="n">
        <f aca="false">L47</f>
        <v>45894.7424</v>
      </c>
      <c r="G47" s="54" t="n">
        <f aca="false">O47</f>
        <v>43.2926</v>
      </c>
      <c r="H47" s="54" t="n">
        <f aca="false">T47</f>
        <v>45881.8656</v>
      </c>
      <c r="I47" s="54" t="n">
        <f aca="false">V47</f>
        <v>42.501</v>
      </c>
      <c r="J47" s="54" t="n">
        <f aca="false">T47</f>
        <v>45881.8656</v>
      </c>
      <c r="K47" s="54" t="n">
        <f aca="false">W47</f>
        <v>43.29</v>
      </c>
      <c r="L47" s="51" t="n">
        <v>45894.7424</v>
      </c>
      <c r="M47" s="51" t="n">
        <v>40.9964</v>
      </c>
      <c r="N47" s="51" t="n">
        <v>42.5018</v>
      </c>
      <c r="O47" s="51" t="n">
        <v>43.2926</v>
      </c>
      <c r="P47" s="51" t="n">
        <v>2924.04</v>
      </c>
      <c r="Q47" s="51" t="n">
        <v>48.342</v>
      </c>
      <c r="R47" s="51" t="n">
        <f aca="false">P47/3600</f>
        <v>0.812233333333333</v>
      </c>
      <c r="S47" s="53"/>
      <c r="T47" s="51" t="n">
        <v>45881.8656</v>
      </c>
      <c r="U47" s="51" t="n">
        <v>40.9949</v>
      </c>
      <c r="V47" s="51" t="n">
        <v>42.501</v>
      </c>
      <c r="W47" s="51" t="n">
        <v>43.29</v>
      </c>
      <c r="X47" s="51" t="n">
        <v>3202.684</v>
      </c>
      <c r="Y47" s="51" t="n">
        <v>57.79</v>
      </c>
      <c r="Z47" s="51" t="n">
        <f aca="false">X47/3600</f>
        <v>0.889634444444445</v>
      </c>
      <c r="AA47" s="46" t="e">
        <f aca="false">RBJM($L47:$M50,T47:U50)</f>
        <v>#VALUE!</v>
      </c>
      <c r="AB47" s="46" t="e">
        <f aca="false">RBJM($D47:$E50,H47:I50)</f>
        <v>#VALUE!</v>
      </c>
      <c r="AC47" s="46" t="e">
        <f aca="false">RBJM($F47:$G50,J47:K50)</f>
        <v>#VALUE!</v>
      </c>
    </row>
    <row r="48" customFormat="false" ht="11.25" hidden="false" customHeight="false" outlineLevel="0" collapsed="false">
      <c r="A48" s="47"/>
      <c r="B48" s="47"/>
      <c r="C48" s="47" t="n">
        <v>27</v>
      </c>
      <c r="D48" s="55" t="n">
        <f aca="false">L48</f>
        <v>28382.8424</v>
      </c>
      <c r="E48" s="55" t="n">
        <f aca="false">N48</f>
        <v>39.3171</v>
      </c>
      <c r="F48" s="55" t="n">
        <f aca="false">L48</f>
        <v>28382.8424</v>
      </c>
      <c r="G48" s="55" t="n">
        <f aca="false">O48</f>
        <v>40.0576</v>
      </c>
      <c r="H48" s="55" t="n">
        <f aca="false">T48</f>
        <v>28364.9544</v>
      </c>
      <c r="I48" s="55" t="n">
        <f aca="false">V48</f>
        <v>39.316</v>
      </c>
      <c r="J48" s="55" t="n">
        <f aca="false">T48</f>
        <v>28364.9544</v>
      </c>
      <c r="K48" s="55" t="n">
        <f aca="false">W48</f>
        <v>40.0582</v>
      </c>
      <c r="L48" s="44" t="n">
        <v>28382.8424</v>
      </c>
      <c r="M48" s="44" t="n">
        <v>36.778</v>
      </c>
      <c r="N48" s="44" t="n">
        <v>39.3171</v>
      </c>
      <c r="O48" s="44" t="n">
        <v>40.0576</v>
      </c>
      <c r="P48" s="44" t="n">
        <v>2560.133</v>
      </c>
      <c r="Q48" s="44" t="n">
        <v>41.293</v>
      </c>
      <c r="R48" s="44" t="n">
        <f aca="false">P48/3600</f>
        <v>0.711148055555556</v>
      </c>
      <c r="S48" s="45"/>
      <c r="T48" s="44" t="n">
        <v>28364.9544</v>
      </c>
      <c r="U48" s="44" t="n">
        <v>36.7756</v>
      </c>
      <c r="V48" s="44" t="n">
        <v>39.316</v>
      </c>
      <c r="W48" s="44" t="n">
        <v>40.0582</v>
      </c>
      <c r="X48" s="44" t="n">
        <v>3145.395</v>
      </c>
      <c r="Y48" s="44" t="n">
        <v>50.818</v>
      </c>
      <c r="Z48" s="44" t="n">
        <f aca="false">X48/3600</f>
        <v>0.873720833333333</v>
      </c>
      <c r="AA48" s="45"/>
      <c r="AB48" s="45"/>
      <c r="AC48" s="45"/>
    </row>
    <row r="49" customFormat="false" ht="11.25" hidden="false" customHeight="false" outlineLevel="0" collapsed="false">
      <c r="A49" s="47"/>
      <c r="B49" s="47"/>
      <c r="C49" s="47" t="n">
        <v>32</v>
      </c>
      <c r="D49" s="55" t="n">
        <f aca="false">L49</f>
        <v>16740.9512</v>
      </c>
      <c r="E49" s="55" t="n">
        <f aca="false">N49</f>
        <v>36.9579</v>
      </c>
      <c r="F49" s="55" t="n">
        <f aca="false">L49</f>
        <v>16740.9512</v>
      </c>
      <c r="G49" s="55" t="n">
        <f aca="false">O49</f>
        <v>37.6003</v>
      </c>
      <c r="H49" s="55" t="n">
        <f aca="false">T49</f>
        <v>16733.596</v>
      </c>
      <c r="I49" s="55" t="n">
        <f aca="false">V49</f>
        <v>36.9594</v>
      </c>
      <c r="J49" s="55" t="n">
        <f aca="false">T49</f>
        <v>16733.596</v>
      </c>
      <c r="K49" s="55" t="n">
        <f aca="false">W49</f>
        <v>37.6017</v>
      </c>
      <c r="L49" s="44" t="n">
        <v>16740.9512</v>
      </c>
      <c r="M49" s="44" t="n">
        <v>32.9564</v>
      </c>
      <c r="N49" s="44" t="n">
        <v>36.9579</v>
      </c>
      <c r="O49" s="44" t="n">
        <v>37.6003</v>
      </c>
      <c r="P49" s="44" t="n">
        <v>2310.322</v>
      </c>
      <c r="Q49" s="44" t="n">
        <v>37.315</v>
      </c>
      <c r="R49" s="44" t="n">
        <f aca="false">P49/3600</f>
        <v>0.641756111111111</v>
      </c>
      <c r="S49" s="45"/>
      <c r="T49" s="44" t="n">
        <v>16733.596</v>
      </c>
      <c r="U49" s="44" t="n">
        <v>32.9576</v>
      </c>
      <c r="V49" s="44" t="n">
        <v>36.9594</v>
      </c>
      <c r="W49" s="44" t="n">
        <v>37.6017</v>
      </c>
      <c r="X49" s="44" t="n">
        <v>1705.512</v>
      </c>
      <c r="Y49" s="44" t="n">
        <v>30.31</v>
      </c>
      <c r="Z49" s="44" t="n">
        <f aca="false">X49/3600</f>
        <v>0.473753333333333</v>
      </c>
      <c r="AA49" s="45"/>
      <c r="AB49" s="45"/>
      <c r="AC49" s="45"/>
    </row>
    <row r="50" customFormat="false" ht="12" hidden="false" customHeight="false" outlineLevel="0" collapsed="false">
      <c r="A50" s="47"/>
      <c r="B50" s="48"/>
      <c r="C50" s="48" t="n">
        <v>37</v>
      </c>
      <c r="D50" s="56" t="n">
        <f aca="false">L50</f>
        <v>8967.3344</v>
      </c>
      <c r="E50" s="56" t="n">
        <f aca="false">N50</f>
        <v>34.8097</v>
      </c>
      <c r="F50" s="56" t="n">
        <f aca="false">L50</f>
        <v>8967.3344</v>
      </c>
      <c r="G50" s="56" t="n">
        <f aca="false">O50</f>
        <v>35.3428</v>
      </c>
      <c r="H50" s="56" t="n">
        <f aca="false">T50</f>
        <v>8965.7064</v>
      </c>
      <c r="I50" s="56" t="n">
        <f aca="false">V50</f>
        <v>34.8093</v>
      </c>
      <c r="J50" s="56" t="n">
        <f aca="false">T50</f>
        <v>8965.7064</v>
      </c>
      <c r="K50" s="56" t="n">
        <f aca="false">W50</f>
        <v>35.3446</v>
      </c>
      <c r="L50" s="50" t="n">
        <v>8967.3344</v>
      </c>
      <c r="M50" s="50" t="n">
        <v>29.2818</v>
      </c>
      <c r="N50" s="50" t="n">
        <v>34.8097</v>
      </c>
      <c r="O50" s="50" t="n">
        <v>35.3428</v>
      </c>
      <c r="P50" s="50" t="n">
        <v>1599.942</v>
      </c>
      <c r="Q50" s="50" t="n">
        <v>25.51</v>
      </c>
      <c r="R50" s="50" t="n">
        <f aca="false">P50/3600</f>
        <v>0.444428333333333</v>
      </c>
      <c r="S50" s="48"/>
      <c r="T50" s="50" t="n">
        <v>8965.7064</v>
      </c>
      <c r="U50" s="50" t="n">
        <v>29.2841</v>
      </c>
      <c r="V50" s="50" t="n">
        <v>34.8093</v>
      </c>
      <c r="W50" s="50" t="n">
        <v>35.3446</v>
      </c>
      <c r="X50" s="50" t="n">
        <v>1499.432</v>
      </c>
      <c r="Y50" s="50" t="n">
        <v>25.798</v>
      </c>
      <c r="Z50" s="50" t="n">
        <f aca="false">X50/3600</f>
        <v>0.416508888888889</v>
      </c>
      <c r="AA50" s="48"/>
      <c r="AB50" s="48"/>
      <c r="AC50" s="48"/>
    </row>
    <row r="51" customFormat="false" ht="11.25" hidden="false" customHeight="false" outlineLevel="0" collapsed="false">
      <c r="A51" s="47"/>
      <c r="B51" s="42" t="s">
        <v>44</v>
      </c>
      <c r="C51" s="42" t="n">
        <v>22</v>
      </c>
      <c r="D51" s="54" t="n">
        <f aca="false">L51</f>
        <v>15898.5096</v>
      </c>
      <c r="E51" s="54" t="n">
        <f aca="false">N51</f>
        <v>43.2443</v>
      </c>
      <c r="F51" s="54" t="n">
        <f aca="false">L51</f>
        <v>15898.5096</v>
      </c>
      <c r="G51" s="54" t="n">
        <f aca="false">O51</f>
        <v>44.1651</v>
      </c>
      <c r="H51" s="54" t="n">
        <f aca="false">T51</f>
        <v>15895.4864</v>
      </c>
      <c r="I51" s="54" t="n">
        <f aca="false">V51</f>
        <v>43.2446</v>
      </c>
      <c r="J51" s="54" t="n">
        <f aca="false">T51</f>
        <v>15895.4864</v>
      </c>
      <c r="K51" s="54" t="n">
        <f aca="false">W51</f>
        <v>44.1655</v>
      </c>
      <c r="L51" s="51" t="n">
        <v>15898.5096</v>
      </c>
      <c r="M51" s="51" t="n">
        <v>42.2947</v>
      </c>
      <c r="N51" s="51" t="n">
        <v>43.2443</v>
      </c>
      <c r="O51" s="51" t="n">
        <v>44.1651</v>
      </c>
      <c r="P51" s="51" t="n">
        <v>1449.303</v>
      </c>
      <c r="Q51" s="51" t="n">
        <v>20.732</v>
      </c>
      <c r="R51" s="51" t="n">
        <f aca="false">P51/3600</f>
        <v>0.402584166666667</v>
      </c>
      <c r="S51" s="53"/>
      <c r="T51" s="51" t="n">
        <v>15895.4864</v>
      </c>
      <c r="U51" s="51" t="n">
        <v>42.2902</v>
      </c>
      <c r="V51" s="51" t="n">
        <v>43.2446</v>
      </c>
      <c r="W51" s="51" t="n">
        <v>44.1655</v>
      </c>
      <c r="X51" s="51" t="n">
        <v>1576.99</v>
      </c>
      <c r="Y51" s="51" t="n">
        <v>24.4</v>
      </c>
      <c r="Z51" s="51" t="n">
        <f aca="false">X51/3600</f>
        <v>0.438052777777778</v>
      </c>
      <c r="AA51" s="46" t="e">
        <f aca="false">RBJM($L51:$M54,T51:U54)</f>
        <v>#VALUE!</v>
      </c>
      <c r="AB51" s="46" t="e">
        <f aca="false">RBJM($D51:$E54,H51:I54)</f>
        <v>#VALUE!</v>
      </c>
      <c r="AC51" s="46" t="e">
        <f aca="false">RBJM($F51:$G54,J51:K54)</f>
        <v>#VALUE!</v>
      </c>
    </row>
    <row r="52" customFormat="false" ht="11.25" hidden="false" customHeight="false" outlineLevel="0" collapsed="false">
      <c r="A52" s="47"/>
      <c r="B52" s="47"/>
      <c r="C52" s="47" t="n">
        <v>27</v>
      </c>
      <c r="D52" s="55" t="n">
        <f aca="false">L52</f>
        <v>9513.328</v>
      </c>
      <c r="E52" s="55" t="n">
        <f aca="false">N52</f>
        <v>40.0855</v>
      </c>
      <c r="F52" s="55" t="n">
        <f aca="false">L52</f>
        <v>9513.328</v>
      </c>
      <c r="G52" s="55" t="n">
        <f aca="false">O52</f>
        <v>41.5384</v>
      </c>
      <c r="H52" s="55" t="n">
        <f aca="false">T52</f>
        <v>9509.3552</v>
      </c>
      <c r="I52" s="55" t="n">
        <f aca="false">V52</f>
        <v>40.0834</v>
      </c>
      <c r="J52" s="55" t="n">
        <f aca="false">T52</f>
        <v>9509.3552</v>
      </c>
      <c r="K52" s="55" t="n">
        <f aca="false">W52</f>
        <v>41.538</v>
      </c>
      <c r="L52" s="44" t="n">
        <v>9513.328</v>
      </c>
      <c r="M52" s="44" t="n">
        <v>38.8341</v>
      </c>
      <c r="N52" s="44" t="n">
        <v>40.0855</v>
      </c>
      <c r="O52" s="44" t="n">
        <v>41.5384</v>
      </c>
      <c r="P52" s="44" t="n">
        <v>1279.914</v>
      </c>
      <c r="Q52" s="44" t="n">
        <v>18.118</v>
      </c>
      <c r="R52" s="44" t="n">
        <f aca="false">P52/3600</f>
        <v>0.355531666666667</v>
      </c>
      <c r="S52" s="45"/>
      <c r="T52" s="44" t="n">
        <v>9509.3552</v>
      </c>
      <c r="U52" s="44" t="n">
        <v>38.831</v>
      </c>
      <c r="V52" s="44" t="n">
        <v>40.0834</v>
      </c>
      <c r="W52" s="44" t="n">
        <v>41.538</v>
      </c>
      <c r="X52" s="44" t="n">
        <v>1433.896</v>
      </c>
      <c r="Y52" s="44" t="n">
        <v>21.598</v>
      </c>
      <c r="Z52" s="44" t="n">
        <f aca="false">X52/3600</f>
        <v>0.398304444444444</v>
      </c>
      <c r="AA52" s="45"/>
      <c r="AB52" s="45"/>
      <c r="AC52" s="45"/>
    </row>
    <row r="53" customFormat="false" ht="11.25" hidden="false" customHeight="false" outlineLevel="0" collapsed="false">
      <c r="A53" s="47"/>
      <c r="B53" s="47"/>
      <c r="C53" s="47" t="n">
        <v>32</v>
      </c>
      <c r="D53" s="55" t="n">
        <f aca="false">L53</f>
        <v>5361.2848</v>
      </c>
      <c r="E53" s="55" t="n">
        <f aca="false">N53</f>
        <v>37.7083</v>
      </c>
      <c r="F53" s="55" t="n">
        <f aca="false">L53</f>
        <v>5361.2848</v>
      </c>
      <c r="G53" s="55" t="n">
        <f aca="false">O53</f>
        <v>39.4836</v>
      </c>
      <c r="H53" s="55" t="n">
        <f aca="false">T53</f>
        <v>5359.9488</v>
      </c>
      <c r="I53" s="55" t="n">
        <f aca="false">V53</f>
        <v>37.7052</v>
      </c>
      <c r="J53" s="55" t="n">
        <f aca="false">T53</f>
        <v>5359.9488</v>
      </c>
      <c r="K53" s="55" t="n">
        <f aca="false">W53</f>
        <v>39.4794</v>
      </c>
      <c r="L53" s="44" t="n">
        <v>5361.2848</v>
      </c>
      <c r="M53" s="44" t="n">
        <v>35.3902</v>
      </c>
      <c r="N53" s="44" t="n">
        <v>37.7083</v>
      </c>
      <c r="O53" s="44" t="n">
        <v>39.4836</v>
      </c>
      <c r="P53" s="44" t="n">
        <v>1172.574</v>
      </c>
      <c r="Q53" s="44" t="n">
        <v>16.538</v>
      </c>
      <c r="R53" s="44" t="n">
        <f aca="false">P53/3600</f>
        <v>0.325715</v>
      </c>
      <c r="S53" s="45"/>
      <c r="T53" s="44" t="n">
        <v>5359.9488</v>
      </c>
      <c r="U53" s="44" t="n">
        <v>35.3886</v>
      </c>
      <c r="V53" s="44" t="n">
        <v>37.7052</v>
      </c>
      <c r="W53" s="44" t="n">
        <v>39.4794</v>
      </c>
      <c r="X53" s="44" t="n">
        <v>866.681</v>
      </c>
      <c r="Y53" s="44" t="n">
        <v>13.14</v>
      </c>
      <c r="Z53" s="44" t="n">
        <f aca="false">X53/3600</f>
        <v>0.240744722222222</v>
      </c>
      <c r="AA53" s="45"/>
      <c r="AB53" s="45"/>
      <c r="AC53" s="45"/>
    </row>
    <row r="54" customFormat="false" ht="12" hidden="false" customHeight="false" outlineLevel="0" collapsed="false">
      <c r="A54" s="48"/>
      <c r="B54" s="48"/>
      <c r="C54" s="48" t="n">
        <v>37</v>
      </c>
      <c r="D54" s="56" t="n">
        <f aca="false">L54</f>
        <v>2609.1688</v>
      </c>
      <c r="E54" s="56" t="n">
        <f aca="false">N54</f>
        <v>35.7648</v>
      </c>
      <c r="F54" s="56" t="n">
        <f aca="false">L54</f>
        <v>2609.1688</v>
      </c>
      <c r="G54" s="56" t="n">
        <f aca="false">O54</f>
        <v>37.427</v>
      </c>
      <c r="H54" s="56" t="n">
        <f aca="false">T54</f>
        <v>2607.516</v>
      </c>
      <c r="I54" s="56" t="n">
        <f aca="false">V54</f>
        <v>35.7628</v>
      </c>
      <c r="J54" s="56" t="n">
        <f aca="false">T54</f>
        <v>2607.516</v>
      </c>
      <c r="K54" s="56" t="n">
        <f aca="false">W54</f>
        <v>37.4311</v>
      </c>
      <c r="L54" s="50" t="n">
        <v>2609.1688</v>
      </c>
      <c r="M54" s="50" t="n">
        <v>32.0001</v>
      </c>
      <c r="N54" s="50" t="n">
        <v>35.7648</v>
      </c>
      <c r="O54" s="50" t="n">
        <v>37.427</v>
      </c>
      <c r="P54" s="50" t="n">
        <v>859.684</v>
      </c>
      <c r="Q54" s="50" t="n">
        <v>11.29</v>
      </c>
      <c r="R54" s="50" t="n">
        <f aca="false">P54/3600</f>
        <v>0.238801111111111</v>
      </c>
      <c r="S54" s="48"/>
      <c r="T54" s="50" t="n">
        <v>2607.516</v>
      </c>
      <c r="U54" s="50" t="n">
        <v>31.9995</v>
      </c>
      <c r="V54" s="50" t="n">
        <v>35.7628</v>
      </c>
      <c r="W54" s="50" t="n">
        <v>37.4311</v>
      </c>
      <c r="X54" s="50" t="n">
        <v>786.911</v>
      </c>
      <c r="Y54" s="50" t="n">
        <v>11.265</v>
      </c>
      <c r="Z54" s="50" t="n">
        <f aca="false">X54/3600</f>
        <v>0.218586388888889</v>
      </c>
      <c r="AA54" s="48"/>
      <c r="AB54" s="48"/>
      <c r="AC54" s="48"/>
    </row>
    <row r="55" customFormat="false" ht="11.25" hidden="false" customHeight="false" outlineLevel="0" collapsed="false">
      <c r="A55" s="42" t="s">
        <v>8</v>
      </c>
      <c r="B55" s="42" t="s">
        <v>45</v>
      </c>
      <c r="C55" s="42" t="n">
        <v>22</v>
      </c>
      <c r="D55" s="54" t="n">
        <f aca="false">L55</f>
        <v>5594.6568</v>
      </c>
      <c r="E55" s="54" t="n">
        <f aca="false">N55</f>
        <v>45.1063</v>
      </c>
      <c r="F55" s="54" t="n">
        <f aca="false">L55</f>
        <v>5594.6568</v>
      </c>
      <c r="G55" s="54" t="n">
        <f aca="false">O55</f>
        <v>44.8684</v>
      </c>
      <c r="H55" s="54" t="n">
        <f aca="false">T55</f>
        <v>5589.112</v>
      </c>
      <c r="I55" s="54" t="n">
        <f aca="false">V55</f>
        <v>45.1087</v>
      </c>
      <c r="J55" s="54" t="n">
        <f aca="false">T55</f>
        <v>5589.112</v>
      </c>
      <c r="K55" s="54" t="n">
        <f aca="false">W55</f>
        <v>44.8714</v>
      </c>
      <c r="L55" s="51" t="n">
        <v>5594.6568</v>
      </c>
      <c r="M55" s="51" t="n">
        <v>42.9169</v>
      </c>
      <c r="N55" s="51" t="n">
        <v>45.1063</v>
      </c>
      <c r="O55" s="51" t="n">
        <v>44.8684</v>
      </c>
      <c r="P55" s="51" t="n">
        <v>565.368</v>
      </c>
      <c r="Q55" s="51" t="n">
        <v>9.252</v>
      </c>
      <c r="R55" s="51" t="n">
        <f aca="false">P55/3600</f>
        <v>0.157046666666667</v>
      </c>
      <c r="S55" s="53"/>
      <c r="T55" s="51" t="n">
        <v>5589.112</v>
      </c>
      <c r="U55" s="51" t="n">
        <v>42.9123</v>
      </c>
      <c r="V55" s="51" t="n">
        <v>45.1087</v>
      </c>
      <c r="W55" s="51" t="n">
        <v>44.8714</v>
      </c>
      <c r="X55" s="51" t="n">
        <v>627.912</v>
      </c>
      <c r="Y55" s="51" t="n">
        <v>11.252</v>
      </c>
      <c r="Z55" s="51" t="n">
        <f aca="false">X55/3600</f>
        <v>0.17442</v>
      </c>
      <c r="AA55" s="46" t="e">
        <f aca="false">RBJM($L55:$M58,T55:U58)</f>
        <v>#VALUE!</v>
      </c>
      <c r="AB55" s="46" t="e">
        <f aca="false">RBJM($D55:$E58,H55:I58)</f>
        <v>#VALUE!</v>
      </c>
      <c r="AC55" s="46" t="e">
        <f aca="false">RBJM($F55:$G58,J55:K58)</f>
        <v>#VALUE!</v>
      </c>
    </row>
    <row r="56" customFormat="false" ht="11.25" hidden="false" customHeight="false" outlineLevel="0" collapsed="false">
      <c r="A56" s="47" t="s">
        <v>46</v>
      </c>
      <c r="B56" s="47"/>
      <c r="C56" s="47" t="n">
        <v>27</v>
      </c>
      <c r="D56" s="55" t="n">
        <f aca="false">L56</f>
        <v>3302.1304</v>
      </c>
      <c r="E56" s="55" t="n">
        <f aca="false">N56</f>
        <v>42.1486</v>
      </c>
      <c r="F56" s="55" t="n">
        <f aca="false">L56</f>
        <v>3302.1304</v>
      </c>
      <c r="G56" s="55" t="n">
        <f aca="false">O56</f>
        <v>41.6087</v>
      </c>
      <c r="H56" s="55" t="n">
        <f aca="false">T56</f>
        <v>3298.8432</v>
      </c>
      <c r="I56" s="55" t="n">
        <f aca="false">V56</f>
        <v>42.143</v>
      </c>
      <c r="J56" s="55" t="n">
        <f aca="false">T56</f>
        <v>3298.8432</v>
      </c>
      <c r="K56" s="55" t="n">
        <f aca="false">W56</f>
        <v>41.6078</v>
      </c>
      <c r="L56" s="44" t="n">
        <v>3302.1304</v>
      </c>
      <c r="M56" s="44" t="n">
        <v>39.2426</v>
      </c>
      <c r="N56" s="44" t="n">
        <v>42.1486</v>
      </c>
      <c r="O56" s="44" t="n">
        <v>41.6087</v>
      </c>
      <c r="P56" s="44" t="n">
        <v>504.242</v>
      </c>
      <c r="Q56" s="44" t="n">
        <v>7.92</v>
      </c>
      <c r="R56" s="44" t="n">
        <f aca="false">P56/3600</f>
        <v>0.140067222222222</v>
      </c>
      <c r="S56" s="45"/>
      <c r="T56" s="44" t="n">
        <v>3298.8432</v>
      </c>
      <c r="U56" s="44" t="n">
        <v>39.2422</v>
      </c>
      <c r="V56" s="44" t="n">
        <v>42.143</v>
      </c>
      <c r="W56" s="44" t="n">
        <v>41.6078</v>
      </c>
      <c r="X56" s="44" t="n">
        <v>561.299</v>
      </c>
      <c r="Y56" s="44" t="n">
        <v>9.694</v>
      </c>
      <c r="Z56" s="44" t="n">
        <f aca="false">X56/3600</f>
        <v>0.155916388888889</v>
      </c>
      <c r="AA56" s="45"/>
      <c r="AB56" s="45"/>
      <c r="AC56" s="45"/>
    </row>
    <row r="57" customFormat="false" ht="11.25" hidden="false" customHeight="false" outlineLevel="0" collapsed="false">
      <c r="A57" s="47"/>
      <c r="B57" s="47"/>
      <c r="C57" s="47" t="n">
        <v>32</v>
      </c>
      <c r="D57" s="55" t="n">
        <f aca="false">L57</f>
        <v>1856.7896</v>
      </c>
      <c r="E57" s="55" t="n">
        <f aca="false">N57</f>
        <v>39.6932</v>
      </c>
      <c r="F57" s="55" t="n">
        <f aca="false">L57</f>
        <v>1856.7896</v>
      </c>
      <c r="G57" s="55" t="n">
        <f aca="false">O57</f>
        <v>38.9323</v>
      </c>
      <c r="H57" s="55" t="n">
        <f aca="false">T57</f>
        <v>1856.08</v>
      </c>
      <c r="I57" s="55" t="n">
        <f aca="false">V57</f>
        <v>39.6888</v>
      </c>
      <c r="J57" s="55" t="n">
        <f aca="false">T57</f>
        <v>1856.08</v>
      </c>
      <c r="K57" s="55" t="n">
        <f aca="false">W57</f>
        <v>38.9345</v>
      </c>
      <c r="L57" s="44" t="n">
        <v>1856.7896</v>
      </c>
      <c r="M57" s="44" t="n">
        <v>35.8162</v>
      </c>
      <c r="N57" s="44" t="n">
        <v>39.6932</v>
      </c>
      <c r="O57" s="44" t="n">
        <v>38.9323</v>
      </c>
      <c r="P57" s="44" t="n">
        <v>467.729</v>
      </c>
      <c r="Q57" s="44" t="n">
        <v>6.876</v>
      </c>
      <c r="R57" s="44" t="n">
        <f aca="false">P57/3600</f>
        <v>0.129924722222222</v>
      </c>
      <c r="S57" s="45"/>
      <c r="T57" s="44" t="n">
        <v>1856.08</v>
      </c>
      <c r="U57" s="44" t="n">
        <v>35.8177</v>
      </c>
      <c r="V57" s="44" t="n">
        <v>39.6888</v>
      </c>
      <c r="W57" s="44" t="n">
        <v>38.9345</v>
      </c>
      <c r="X57" s="44" t="n">
        <v>343.93</v>
      </c>
      <c r="Y57" s="44" t="n">
        <v>5.71</v>
      </c>
      <c r="Z57" s="44" t="n">
        <f aca="false">X57/3600</f>
        <v>0.0955361111111111</v>
      </c>
      <c r="AA57" s="45"/>
      <c r="AB57" s="45"/>
      <c r="AC57" s="45"/>
    </row>
    <row r="58" customFormat="false" ht="12" hidden="false" customHeight="false" outlineLevel="0" collapsed="false">
      <c r="A58" s="47"/>
      <c r="B58" s="48"/>
      <c r="C58" s="48" t="n">
        <v>37</v>
      </c>
      <c r="D58" s="56" t="n">
        <f aca="false">L58</f>
        <v>1004.7472</v>
      </c>
      <c r="E58" s="56" t="n">
        <f aca="false">N58</f>
        <v>37.321</v>
      </c>
      <c r="F58" s="56" t="n">
        <f aca="false">L58</f>
        <v>1004.7472</v>
      </c>
      <c r="G58" s="56" t="n">
        <f aca="false">O58</f>
        <v>36.3208</v>
      </c>
      <c r="H58" s="56" t="n">
        <f aca="false">T58</f>
        <v>1003.5152</v>
      </c>
      <c r="I58" s="56" t="n">
        <f aca="false">V58</f>
        <v>37.3128</v>
      </c>
      <c r="J58" s="56" t="n">
        <f aca="false">T58</f>
        <v>1003.5152</v>
      </c>
      <c r="K58" s="56" t="n">
        <f aca="false">W58</f>
        <v>36.3212</v>
      </c>
      <c r="L58" s="50" t="n">
        <v>1004.7472</v>
      </c>
      <c r="M58" s="50" t="n">
        <v>32.6653</v>
      </c>
      <c r="N58" s="50" t="n">
        <v>37.321</v>
      </c>
      <c r="O58" s="50" t="n">
        <v>36.3208</v>
      </c>
      <c r="P58" s="50" t="n">
        <v>347.41</v>
      </c>
      <c r="Q58" s="50" t="n">
        <v>5.219</v>
      </c>
      <c r="R58" s="50" t="n">
        <f aca="false">P58/3600</f>
        <v>0.0965027777777778</v>
      </c>
      <c r="S58" s="48"/>
      <c r="T58" s="50" t="n">
        <v>1003.5152</v>
      </c>
      <c r="U58" s="50" t="n">
        <v>32.6644</v>
      </c>
      <c r="V58" s="50" t="n">
        <v>37.3128</v>
      </c>
      <c r="W58" s="50" t="n">
        <v>36.3212</v>
      </c>
      <c r="X58" s="50" t="n">
        <v>313.972</v>
      </c>
      <c r="Y58" s="50" t="n">
        <v>4.769</v>
      </c>
      <c r="Z58" s="50" t="n">
        <f aca="false">X58/3600</f>
        <v>0.0872144444444444</v>
      </c>
      <c r="AA58" s="48"/>
      <c r="AB58" s="48"/>
      <c r="AC58" s="48"/>
    </row>
    <row r="59" customFormat="false" ht="11.25" hidden="false" customHeight="false" outlineLevel="0" collapsed="false">
      <c r="A59" s="47"/>
      <c r="B59" s="42" t="s">
        <v>47</v>
      </c>
      <c r="C59" s="42" t="n">
        <v>22</v>
      </c>
      <c r="D59" s="52" t="n">
        <f aca="false">L59</f>
        <v>13842.2152</v>
      </c>
      <c r="E59" s="52" t="n">
        <f aca="false">N59</f>
        <v>43.2875</v>
      </c>
      <c r="F59" s="52" t="n">
        <f aca="false">L59</f>
        <v>13842.2152</v>
      </c>
      <c r="G59" s="52" t="n">
        <f aca="false">O59</f>
        <v>44.2034</v>
      </c>
      <c r="H59" s="52" t="n">
        <f aca="false">T59</f>
        <v>13835.4136</v>
      </c>
      <c r="I59" s="52" t="n">
        <f aca="false">V59</f>
        <v>43.2852</v>
      </c>
      <c r="J59" s="52" t="n">
        <f aca="false">T59</f>
        <v>13835.4136</v>
      </c>
      <c r="K59" s="52" t="n">
        <f aca="false">W59</f>
        <v>44.2003</v>
      </c>
      <c r="L59" s="51" t="n">
        <v>13842.2152</v>
      </c>
      <c r="M59" s="51" t="n">
        <v>41.1832</v>
      </c>
      <c r="N59" s="51" t="n">
        <v>43.2875</v>
      </c>
      <c r="O59" s="51" t="n">
        <v>44.2034</v>
      </c>
      <c r="P59" s="51" t="n">
        <v>847.073</v>
      </c>
      <c r="Q59" s="51" t="n">
        <v>14.506</v>
      </c>
      <c r="R59" s="51" t="n">
        <f aca="false">P59/3600</f>
        <v>0.235298055555556</v>
      </c>
      <c r="S59" s="53"/>
      <c r="T59" s="51" t="n">
        <v>13835.4136</v>
      </c>
      <c r="U59" s="51" t="n">
        <v>41.18</v>
      </c>
      <c r="V59" s="51" t="n">
        <v>43.2852</v>
      </c>
      <c r="W59" s="51" t="n">
        <v>44.2003</v>
      </c>
      <c r="X59" s="51" t="n">
        <v>934.375</v>
      </c>
      <c r="Y59" s="51" t="n">
        <v>17.594</v>
      </c>
      <c r="Z59" s="51" t="n">
        <f aca="false">X59/3600</f>
        <v>0.259548611111111</v>
      </c>
      <c r="AA59" s="46" t="e">
        <f aca="false">RBJM($L59:$M62,T59:U62)</f>
        <v>#VALUE!</v>
      </c>
      <c r="AB59" s="46" t="e">
        <f aca="false">RBJM($D59:$E62,H59:I62)</f>
        <v>#VALUE!</v>
      </c>
      <c r="AC59" s="46" t="e">
        <f aca="false">RBJM($F59:$G62,J59:K62)</f>
        <v>#VALUE!</v>
      </c>
    </row>
    <row r="60" customFormat="false" ht="11.25" hidden="false" customHeight="false" outlineLevel="0" collapsed="false">
      <c r="A60" s="47"/>
      <c r="B60" s="47"/>
      <c r="C60" s="47" t="n">
        <v>27</v>
      </c>
      <c r="D60" s="43" t="n">
        <f aca="false">L60</f>
        <v>8789.1384</v>
      </c>
      <c r="E60" s="43" t="n">
        <f aca="false">N60</f>
        <v>40.688</v>
      </c>
      <c r="F60" s="43" t="n">
        <f aca="false">L60</f>
        <v>8789.1384</v>
      </c>
      <c r="G60" s="43" t="n">
        <f aca="false">O60</f>
        <v>41.6817</v>
      </c>
      <c r="H60" s="43" t="n">
        <f aca="false">T60</f>
        <v>8784.0128</v>
      </c>
      <c r="I60" s="43" t="n">
        <f aca="false">V60</f>
        <v>40.691</v>
      </c>
      <c r="J60" s="43" t="n">
        <f aca="false">T60</f>
        <v>8784.0128</v>
      </c>
      <c r="K60" s="43" t="n">
        <f aca="false">W60</f>
        <v>41.6811</v>
      </c>
      <c r="L60" s="44" t="n">
        <v>8789.1384</v>
      </c>
      <c r="M60" s="44" t="n">
        <v>36.733</v>
      </c>
      <c r="N60" s="44" t="n">
        <v>40.688</v>
      </c>
      <c r="O60" s="44" t="n">
        <v>41.6817</v>
      </c>
      <c r="P60" s="44" t="n">
        <v>746.566</v>
      </c>
      <c r="Q60" s="44" t="n">
        <v>12.065</v>
      </c>
      <c r="R60" s="44" t="n">
        <f aca="false">P60/3600</f>
        <v>0.207379444444444</v>
      </c>
      <c r="S60" s="45"/>
      <c r="T60" s="44" t="n">
        <v>8784.0128</v>
      </c>
      <c r="U60" s="44" t="n">
        <v>36.7306</v>
      </c>
      <c r="V60" s="44" t="n">
        <v>40.691</v>
      </c>
      <c r="W60" s="44" t="n">
        <v>41.6811</v>
      </c>
      <c r="X60" s="44" t="n">
        <v>826.126</v>
      </c>
      <c r="Y60" s="44" t="n">
        <v>15.07</v>
      </c>
      <c r="Z60" s="44" t="n">
        <f aca="false">X60/3600</f>
        <v>0.229479444444444</v>
      </c>
      <c r="AA60" s="45"/>
      <c r="AB60" s="45"/>
      <c r="AC60" s="45"/>
    </row>
    <row r="61" customFormat="false" ht="11.25" hidden="false" customHeight="false" outlineLevel="0" collapsed="false">
      <c r="A61" s="47"/>
      <c r="B61" s="47"/>
      <c r="C61" s="47" t="n">
        <v>32</v>
      </c>
      <c r="D61" s="43" t="n">
        <f aca="false">L61</f>
        <v>5354.4136</v>
      </c>
      <c r="E61" s="43" t="n">
        <f aca="false">N61</f>
        <v>38.8678</v>
      </c>
      <c r="F61" s="43" t="n">
        <f aca="false">L61</f>
        <v>5354.4136</v>
      </c>
      <c r="G61" s="43" t="n">
        <f aca="false">O61</f>
        <v>39.6967</v>
      </c>
      <c r="H61" s="43" t="n">
        <f aca="false">T61</f>
        <v>5352.8152</v>
      </c>
      <c r="I61" s="43" t="n">
        <f aca="false">V61</f>
        <v>38.8646</v>
      </c>
      <c r="J61" s="43" t="n">
        <f aca="false">T61</f>
        <v>5352.8152</v>
      </c>
      <c r="K61" s="43" t="n">
        <f aca="false">W61</f>
        <v>39.7075</v>
      </c>
      <c r="L61" s="44" t="n">
        <v>5354.4136</v>
      </c>
      <c r="M61" s="44" t="n">
        <v>32.9416</v>
      </c>
      <c r="N61" s="44" t="n">
        <v>38.8678</v>
      </c>
      <c r="O61" s="44" t="n">
        <v>39.6967</v>
      </c>
      <c r="P61" s="44" t="n">
        <v>678.537</v>
      </c>
      <c r="Q61" s="44" t="n">
        <v>10.759</v>
      </c>
      <c r="R61" s="44" t="n">
        <f aca="false">P61/3600</f>
        <v>0.1884825</v>
      </c>
      <c r="S61" s="45"/>
      <c r="T61" s="44" t="n">
        <v>5352.8152</v>
      </c>
      <c r="U61" s="44" t="n">
        <v>32.9423</v>
      </c>
      <c r="V61" s="44" t="n">
        <v>38.8646</v>
      </c>
      <c r="W61" s="44" t="n">
        <v>39.7075</v>
      </c>
      <c r="X61" s="44" t="n">
        <v>498.42</v>
      </c>
      <c r="Y61" s="44" t="n">
        <v>8.73</v>
      </c>
      <c r="Z61" s="44" t="n">
        <f aca="false">X61/3600</f>
        <v>0.13845</v>
      </c>
      <c r="AA61" s="45"/>
      <c r="AB61" s="45"/>
      <c r="AC61" s="45"/>
    </row>
    <row r="62" customFormat="false" ht="12" hidden="false" customHeight="false" outlineLevel="0" collapsed="false">
      <c r="A62" s="47"/>
      <c r="B62" s="48"/>
      <c r="C62" s="48" t="n">
        <v>37</v>
      </c>
      <c r="D62" s="49" t="n">
        <f aca="false">L62</f>
        <v>3143.6112</v>
      </c>
      <c r="E62" s="49" t="n">
        <f aca="false">N62</f>
        <v>37.2848</v>
      </c>
      <c r="F62" s="49" t="n">
        <f aca="false">L62</f>
        <v>3143.6112</v>
      </c>
      <c r="G62" s="49" t="n">
        <f aca="false">O62</f>
        <v>37.839</v>
      </c>
      <c r="H62" s="49" t="n">
        <f aca="false">T62</f>
        <v>3139.5016</v>
      </c>
      <c r="I62" s="49" t="n">
        <f aca="false">V62</f>
        <v>37.2884</v>
      </c>
      <c r="J62" s="49" t="n">
        <f aca="false">T62</f>
        <v>3139.5016</v>
      </c>
      <c r="K62" s="49" t="n">
        <f aca="false">W62</f>
        <v>37.8456</v>
      </c>
      <c r="L62" s="50" t="n">
        <v>3143.6112</v>
      </c>
      <c r="M62" s="50" t="n">
        <v>29.4642</v>
      </c>
      <c r="N62" s="50" t="n">
        <v>37.2848</v>
      </c>
      <c r="O62" s="50" t="n">
        <v>37.839</v>
      </c>
      <c r="P62" s="50" t="n">
        <v>485.657</v>
      </c>
      <c r="Q62" s="50" t="n">
        <v>7.396</v>
      </c>
      <c r="R62" s="50" t="n">
        <f aca="false">P62/3600</f>
        <v>0.134904722222222</v>
      </c>
      <c r="S62" s="48"/>
      <c r="T62" s="50" t="n">
        <v>3139.5016</v>
      </c>
      <c r="U62" s="50" t="n">
        <v>29.4633</v>
      </c>
      <c r="V62" s="50" t="n">
        <v>37.2884</v>
      </c>
      <c r="W62" s="50" t="n">
        <v>37.8456</v>
      </c>
      <c r="X62" s="50" t="n">
        <v>444.325</v>
      </c>
      <c r="Y62" s="50" t="n">
        <v>7.993</v>
      </c>
      <c r="Z62" s="50" t="n">
        <f aca="false">X62/3600</f>
        <v>0.123423611111111</v>
      </c>
      <c r="AA62" s="48"/>
      <c r="AB62" s="48"/>
      <c r="AC62" s="48"/>
    </row>
    <row r="63" customFormat="false" ht="11.25" hidden="false" customHeight="false" outlineLevel="0" collapsed="false">
      <c r="A63" s="47"/>
      <c r="B63" s="42" t="s">
        <v>48</v>
      </c>
      <c r="C63" s="42" t="n">
        <v>22</v>
      </c>
      <c r="D63" s="54" t="n">
        <f aca="false">L63</f>
        <v>12034.472</v>
      </c>
      <c r="E63" s="54" t="n">
        <f aca="false">N63</f>
        <v>42.1157</v>
      </c>
      <c r="F63" s="54" t="n">
        <f aca="false">L63</f>
        <v>12034.472</v>
      </c>
      <c r="G63" s="54" t="n">
        <f aca="false">O63</f>
        <v>42.7598</v>
      </c>
      <c r="H63" s="54" t="n">
        <f aca="false">T63</f>
        <v>12025.2672</v>
      </c>
      <c r="I63" s="54" t="n">
        <f aca="false">V63</f>
        <v>42.116</v>
      </c>
      <c r="J63" s="54" t="n">
        <f aca="false">T63</f>
        <v>12025.2672</v>
      </c>
      <c r="K63" s="54" t="n">
        <f aca="false">W63</f>
        <v>42.762</v>
      </c>
      <c r="L63" s="51" t="n">
        <v>12034.472</v>
      </c>
      <c r="M63" s="51" t="n">
        <v>40.9586</v>
      </c>
      <c r="N63" s="51" t="n">
        <v>42.1157</v>
      </c>
      <c r="O63" s="51" t="n">
        <v>42.7598</v>
      </c>
      <c r="P63" s="51" t="n">
        <v>731.457</v>
      </c>
      <c r="Q63" s="51" t="n">
        <v>12.68</v>
      </c>
      <c r="R63" s="51" t="n">
        <f aca="false">P63/3600</f>
        <v>0.2031825</v>
      </c>
      <c r="S63" s="53"/>
      <c r="T63" s="51" t="n">
        <v>12025.2672</v>
      </c>
      <c r="U63" s="51" t="n">
        <v>40.9559</v>
      </c>
      <c r="V63" s="51" t="n">
        <v>42.116</v>
      </c>
      <c r="W63" s="51" t="n">
        <v>42.762</v>
      </c>
      <c r="X63" s="51" t="n">
        <v>798.251</v>
      </c>
      <c r="Y63" s="51" t="n">
        <v>15.48</v>
      </c>
      <c r="Z63" s="51" t="n">
        <f aca="false">X63/3600</f>
        <v>0.221736388888889</v>
      </c>
      <c r="AA63" s="46" t="e">
        <f aca="false">RBJM($L63:$M66,T63:U66)</f>
        <v>#VALUE!</v>
      </c>
      <c r="AB63" s="46" t="e">
        <f aca="false">RBJM($D63:$E66,H63:I66)</f>
        <v>#VALUE!</v>
      </c>
      <c r="AC63" s="46" t="e">
        <f aca="false">RBJM($F63:$G66,J63:K66)</f>
        <v>#VALUE!</v>
      </c>
    </row>
    <row r="64" customFormat="false" ht="11.25" hidden="false" customHeight="false" outlineLevel="0" collapsed="false">
      <c r="A64" s="47"/>
      <c r="B64" s="47"/>
      <c r="C64" s="47" t="n">
        <v>27</v>
      </c>
      <c r="D64" s="55" t="n">
        <f aca="false">L64</f>
        <v>7365.4144</v>
      </c>
      <c r="E64" s="55" t="n">
        <f aca="false">N64</f>
        <v>38.9822</v>
      </c>
      <c r="F64" s="55" t="n">
        <f aca="false">L64</f>
        <v>7365.4144</v>
      </c>
      <c r="G64" s="55" t="n">
        <f aca="false">O64</f>
        <v>39.4635</v>
      </c>
      <c r="H64" s="55" t="n">
        <f aca="false">T64</f>
        <v>7356.5512</v>
      </c>
      <c r="I64" s="55" t="n">
        <f aca="false">V64</f>
        <v>38.9826</v>
      </c>
      <c r="J64" s="55" t="n">
        <f aca="false">T64</f>
        <v>7356.5512</v>
      </c>
      <c r="K64" s="55" t="n">
        <f aca="false">W64</f>
        <v>39.4652</v>
      </c>
      <c r="L64" s="44" t="n">
        <v>7365.4144</v>
      </c>
      <c r="M64" s="44" t="n">
        <v>36.596</v>
      </c>
      <c r="N64" s="44" t="n">
        <v>38.9822</v>
      </c>
      <c r="O64" s="44" t="n">
        <v>39.4635</v>
      </c>
      <c r="P64" s="44" t="n">
        <v>641.459</v>
      </c>
      <c r="Q64" s="44" t="n">
        <v>11.067</v>
      </c>
      <c r="R64" s="44" t="n">
        <f aca="false">P64/3600</f>
        <v>0.178183055555556</v>
      </c>
      <c r="S64" s="45"/>
      <c r="T64" s="44" t="n">
        <v>7356.5512</v>
      </c>
      <c r="U64" s="44" t="n">
        <v>36.5938</v>
      </c>
      <c r="V64" s="44" t="n">
        <v>38.9826</v>
      </c>
      <c r="W64" s="44" t="n">
        <v>39.4652</v>
      </c>
      <c r="X64" s="44" t="n">
        <v>700.988</v>
      </c>
      <c r="Y64" s="44" t="n">
        <v>13.569</v>
      </c>
      <c r="Z64" s="44" t="n">
        <f aca="false">X64/3600</f>
        <v>0.194718888888889</v>
      </c>
      <c r="AA64" s="45"/>
      <c r="AB64" s="45"/>
      <c r="AC64" s="45"/>
    </row>
    <row r="65" customFormat="false" ht="11.25" hidden="false" customHeight="false" outlineLevel="0" collapsed="false">
      <c r="A65" s="47"/>
      <c r="B65" s="47"/>
      <c r="C65" s="47" t="n">
        <v>32</v>
      </c>
      <c r="D65" s="55" t="n">
        <f aca="false">L65</f>
        <v>4134.0968</v>
      </c>
      <c r="E65" s="55" t="n">
        <f aca="false">N65</f>
        <v>36.52</v>
      </c>
      <c r="F65" s="55" t="n">
        <f aca="false">L65</f>
        <v>4134.0968</v>
      </c>
      <c r="G65" s="55" t="n">
        <f aca="false">O65</f>
        <v>36.9573</v>
      </c>
      <c r="H65" s="55" t="n">
        <f aca="false">T65</f>
        <v>4130.8664</v>
      </c>
      <c r="I65" s="55" t="n">
        <f aca="false">V65</f>
        <v>36.5168</v>
      </c>
      <c r="J65" s="55" t="n">
        <f aca="false">T65</f>
        <v>4130.8664</v>
      </c>
      <c r="K65" s="55" t="n">
        <f aca="false">W65</f>
        <v>36.9638</v>
      </c>
      <c r="L65" s="44" t="n">
        <v>4134.0968</v>
      </c>
      <c r="M65" s="44" t="n">
        <v>32.6245</v>
      </c>
      <c r="N65" s="44" t="n">
        <v>36.52</v>
      </c>
      <c r="O65" s="44" t="n">
        <v>36.9573</v>
      </c>
      <c r="P65" s="44" t="n">
        <v>569.577</v>
      </c>
      <c r="Q65" s="44" t="n">
        <v>9.775</v>
      </c>
      <c r="R65" s="44" t="n">
        <f aca="false">P65/3600</f>
        <v>0.158215833333333</v>
      </c>
      <c r="S65" s="45"/>
      <c r="T65" s="44" t="n">
        <v>4130.8664</v>
      </c>
      <c r="U65" s="44" t="n">
        <v>32.6268</v>
      </c>
      <c r="V65" s="44" t="n">
        <v>36.5168</v>
      </c>
      <c r="W65" s="44" t="n">
        <v>36.9638</v>
      </c>
      <c r="X65" s="44" t="n">
        <v>417.51</v>
      </c>
      <c r="Y65" s="44" t="n">
        <v>7.85</v>
      </c>
      <c r="Z65" s="44" t="n">
        <f aca="false">X65/3600</f>
        <v>0.115975</v>
      </c>
      <c r="AA65" s="45"/>
      <c r="AB65" s="45"/>
      <c r="AC65" s="45"/>
    </row>
    <row r="66" customFormat="false" ht="12" hidden="false" customHeight="false" outlineLevel="0" collapsed="false">
      <c r="A66" s="47"/>
      <c r="B66" s="48"/>
      <c r="C66" s="48" t="n">
        <v>37</v>
      </c>
      <c r="D66" s="56" t="n">
        <f aca="false">L66</f>
        <v>2096.5456</v>
      </c>
      <c r="E66" s="56" t="n">
        <f aca="false">N66</f>
        <v>34.2933</v>
      </c>
      <c r="F66" s="56" t="n">
        <f aca="false">L66</f>
        <v>2096.5456</v>
      </c>
      <c r="G66" s="56" t="n">
        <f aca="false">O66</f>
        <v>34.7205</v>
      </c>
      <c r="H66" s="56" t="n">
        <f aca="false">T66</f>
        <v>2097.2872</v>
      </c>
      <c r="I66" s="56" t="n">
        <f aca="false">V66</f>
        <v>34.2958</v>
      </c>
      <c r="J66" s="56" t="n">
        <f aca="false">T66</f>
        <v>2097.2872</v>
      </c>
      <c r="K66" s="56" t="n">
        <f aca="false">W66</f>
        <v>34.7252</v>
      </c>
      <c r="L66" s="50" t="n">
        <v>2096.5456</v>
      </c>
      <c r="M66" s="50" t="n">
        <v>29.1336</v>
      </c>
      <c r="N66" s="50" t="n">
        <v>34.2933</v>
      </c>
      <c r="O66" s="50" t="n">
        <v>34.7205</v>
      </c>
      <c r="P66" s="50" t="n">
        <v>394.061</v>
      </c>
      <c r="Q66" s="50" t="n">
        <v>6.705</v>
      </c>
      <c r="R66" s="50" t="n">
        <f aca="false">P66/3600</f>
        <v>0.109461388888889</v>
      </c>
      <c r="S66" s="48"/>
      <c r="T66" s="50" t="n">
        <v>2097.2872</v>
      </c>
      <c r="U66" s="50" t="n">
        <v>29.1389</v>
      </c>
      <c r="V66" s="50" t="n">
        <v>34.2958</v>
      </c>
      <c r="W66" s="50" t="n">
        <v>34.7252</v>
      </c>
      <c r="X66" s="50" t="n">
        <v>362.689</v>
      </c>
      <c r="Y66" s="50" t="n">
        <v>6.436</v>
      </c>
      <c r="Z66" s="50" t="n">
        <f aca="false">X66/3600</f>
        <v>0.100746944444444</v>
      </c>
      <c r="AA66" s="48"/>
      <c r="AB66" s="48"/>
      <c r="AC66" s="48"/>
    </row>
    <row r="67" customFormat="false" ht="11.25" hidden="false" customHeight="false" outlineLevel="0" collapsed="false">
      <c r="A67" s="47"/>
      <c r="B67" s="42" t="s">
        <v>44</v>
      </c>
      <c r="C67" s="42" t="n">
        <v>22</v>
      </c>
      <c r="D67" s="52" t="n">
        <f aca="false">L67</f>
        <v>4731.4104</v>
      </c>
      <c r="E67" s="52" t="n">
        <f aca="false">N67</f>
        <v>42.8613</v>
      </c>
      <c r="F67" s="52" t="n">
        <f aca="false">L67</f>
        <v>4731.4104</v>
      </c>
      <c r="G67" s="52" t="n">
        <f aca="false">O67</f>
        <v>43.804</v>
      </c>
      <c r="H67" s="52" t="n">
        <f aca="false">T67</f>
        <v>4729.2496</v>
      </c>
      <c r="I67" s="52" t="n">
        <f aca="false">V67</f>
        <v>42.8634</v>
      </c>
      <c r="J67" s="52" t="n">
        <f aca="false">T67</f>
        <v>4729.2496</v>
      </c>
      <c r="K67" s="52" t="n">
        <f aca="false">W67</f>
        <v>43.8049</v>
      </c>
      <c r="L67" s="51" t="n">
        <v>4731.4104</v>
      </c>
      <c r="M67" s="51" t="n">
        <v>42.382</v>
      </c>
      <c r="N67" s="51" t="n">
        <v>42.8613</v>
      </c>
      <c r="O67" s="51" t="n">
        <v>43.804</v>
      </c>
      <c r="P67" s="51" t="n">
        <v>369.768</v>
      </c>
      <c r="Q67" s="51" t="n">
        <v>5.97</v>
      </c>
      <c r="R67" s="51" t="n">
        <f aca="false">P67/3600</f>
        <v>0.102713333333333</v>
      </c>
      <c r="S67" s="53"/>
      <c r="T67" s="51" t="n">
        <v>4729.2496</v>
      </c>
      <c r="U67" s="51" t="n">
        <v>42.3798</v>
      </c>
      <c r="V67" s="51" t="n">
        <v>42.8634</v>
      </c>
      <c r="W67" s="51" t="n">
        <v>43.8049</v>
      </c>
      <c r="X67" s="51" t="n">
        <v>409.204</v>
      </c>
      <c r="Y67" s="51" t="n">
        <v>6.94</v>
      </c>
      <c r="Z67" s="51" t="n">
        <f aca="false">X67/3600</f>
        <v>0.113667777777778</v>
      </c>
      <c r="AA67" s="46" t="e">
        <f aca="false">RBJM($L67:$M70,T67:U70)</f>
        <v>#VALUE!</v>
      </c>
      <c r="AB67" s="46" t="e">
        <f aca="false">RBJM($D67:$E70,H67:I70)</f>
        <v>#VALUE!</v>
      </c>
      <c r="AC67" s="46" t="e">
        <f aca="false">RBJM($F67:$G70,J67:K70)</f>
        <v>#VALUE!</v>
      </c>
    </row>
    <row r="68" customFormat="false" ht="11.25" hidden="false" customHeight="false" outlineLevel="0" collapsed="false">
      <c r="A68" s="47"/>
      <c r="B68" s="47"/>
      <c r="C68" s="47" t="n">
        <v>27</v>
      </c>
      <c r="D68" s="43" t="n">
        <f aca="false">L68</f>
        <v>2837.6528</v>
      </c>
      <c r="E68" s="43" t="n">
        <f aca="false">N68</f>
        <v>39.6721</v>
      </c>
      <c r="F68" s="43" t="n">
        <f aca="false">L68</f>
        <v>2837.6528</v>
      </c>
      <c r="G68" s="43" t="n">
        <f aca="false">O68</f>
        <v>40.9244</v>
      </c>
      <c r="H68" s="43" t="n">
        <f aca="false">T68</f>
        <v>2835.0984</v>
      </c>
      <c r="I68" s="43" t="n">
        <f aca="false">V68</f>
        <v>39.6735</v>
      </c>
      <c r="J68" s="43" t="n">
        <f aca="false">T68</f>
        <v>2835.0984</v>
      </c>
      <c r="K68" s="43" t="n">
        <f aca="false">W68</f>
        <v>40.925</v>
      </c>
      <c r="L68" s="44" t="n">
        <v>2837.6528</v>
      </c>
      <c r="M68" s="44" t="n">
        <v>38.262</v>
      </c>
      <c r="N68" s="44" t="n">
        <v>39.6721</v>
      </c>
      <c r="O68" s="44" t="n">
        <v>40.9244</v>
      </c>
      <c r="P68" s="44" t="n">
        <v>329.888</v>
      </c>
      <c r="Q68" s="44" t="n">
        <v>5.187</v>
      </c>
      <c r="R68" s="44" t="n">
        <f aca="false">P68/3600</f>
        <v>0.0916355555555556</v>
      </c>
      <c r="S68" s="45"/>
      <c r="T68" s="44" t="n">
        <v>2835.0984</v>
      </c>
      <c r="U68" s="44" t="n">
        <v>38.2592</v>
      </c>
      <c r="V68" s="44" t="n">
        <v>39.6735</v>
      </c>
      <c r="W68" s="44" t="n">
        <v>40.925</v>
      </c>
      <c r="X68" s="44" t="n">
        <v>366.128</v>
      </c>
      <c r="Y68" s="44" t="n">
        <v>6.269</v>
      </c>
      <c r="Z68" s="44" t="n">
        <f aca="false">X68/3600</f>
        <v>0.101702222222222</v>
      </c>
      <c r="AA68" s="45"/>
      <c r="AB68" s="45"/>
      <c r="AC68" s="45"/>
    </row>
    <row r="69" customFormat="false" ht="11.25" hidden="false" customHeight="false" outlineLevel="0" collapsed="false">
      <c r="A69" s="47"/>
      <c r="B69" s="47"/>
      <c r="C69" s="47" t="n">
        <v>32</v>
      </c>
      <c r="D69" s="43" t="n">
        <f aca="false">L69</f>
        <v>1518.096</v>
      </c>
      <c r="E69" s="43" t="n">
        <f aca="false">N69</f>
        <v>37.3008</v>
      </c>
      <c r="F69" s="43" t="n">
        <f aca="false">L69</f>
        <v>1518.096</v>
      </c>
      <c r="G69" s="43" t="n">
        <f aca="false">O69</f>
        <v>38.4677</v>
      </c>
      <c r="H69" s="43" t="n">
        <f aca="false">T69</f>
        <v>1515.9568</v>
      </c>
      <c r="I69" s="43" t="n">
        <f aca="false">V69</f>
        <v>37.299</v>
      </c>
      <c r="J69" s="43" t="n">
        <f aca="false">T69</f>
        <v>1515.9568</v>
      </c>
      <c r="K69" s="43" t="n">
        <f aca="false">W69</f>
        <v>38.4659</v>
      </c>
      <c r="L69" s="44" t="n">
        <v>1518.096</v>
      </c>
      <c r="M69" s="44" t="n">
        <v>34.4055</v>
      </c>
      <c r="N69" s="44" t="n">
        <v>37.3008</v>
      </c>
      <c r="O69" s="44" t="n">
        <v>38.4677</v>
      </c>
      <c r="P69" s="44" t="n">
        <v>301.037</v>
      </c>
      <c r="Q69" s="44" t="n">
        <v>4.605</v>
      </c>
      <c r="R69" s="44" t="n">
        <f aca="false">P69/3600</f>
        <v>0.0836213888888889</v>
      </c>
      <c r="S69" s="45"/>
      <c r="T69" s="44" t="n">
        <v>1515.9568</v>
      </c>
      <c r="U69" s="44" t="n">
        <v>34.4041</v>
      </c>
      <c r="V69" s="44" t="n">
        <v>37.299</v>
      </c>
      <c r="W69" s="44" t="n">
        <v>38.4659</v>
      </c>
      <c r="X69" s="44" t="n">
        <v>220.09</v>
      </c>
      <c r="Y69" s="44" t="n">
        <v>3.73</v>
      </c>
      <c r="Z69" s="44" t="n">
        <f aca="false">X69/3600</f>
        <v>0.0611361111111111</v>
      </c>
      <c r="AA69" s="45"/>
      <c r="AB69" s="45"/>
      <c r="AC69" s="45"/>
    </row>
    <row r="70" customFormat="false" ht="12" hidden="false" customHeight="false" outlineLevel="0" collapsed="false">
      <c r="A70" s="48"/>
      <c r="B70" s="48"/>
      <c r="C70" s="48" t="n">
        <v>37</v>
      </c>
      <c r="D70" s="57" t="n">
        <f aca="false">L70</f>
        <v>750.7952</v>
      </c>
      <c r="E70" s="57" t="n">
        <f aca="false">N70</f>
        <v>35.0745</v>
      </c>
      <c r="F70" s="57" t="n">
        <f aca="false">L70</f>
        <v>750.7952</v>
      </c>
      <c r="G70" s="57" t="n">
        <f aca="false">O70</f>
        <v>35.9732</v>
      </c>
      <c r="H70" s="57" t="n">
        <f aca="false">T70</f>
        <v>750.952</v>
      </c>
      <c r="I70" s="57" t="n">
        <f aca="false">V70</f>
        <v>35.0678</v>
      </c>
      <c r="J70" s="57" t="n">
        <f aca="false">T70</f>
        <v>750.952</v>
      </c>
      <c r="K70" s="57" t="n">
        <f aca="false">W70</f>
        <v>35.9692</v>
      </c>
      <c r="L70" s="50" t="n">
        <v>750.7952</v>
      </c>
      <c r="M70" s="50" t="n">
        <v>31.2139</v>
      </c>
      <c r="N70" s="50" t="n">
        <v>35.0745</v>
      </c>
      <c r="O70" s="50" t="n">
        <v>35.9732</v>
      </c>
      <c r="P70" s="50" t="n">
        <v>213.253</v>
      </c>
      <c r="Q70" s="50" t="n">
        <v>3.272</v>
      </c>
      <c r="R70" s="50" t="n">
        <f aca="false">P70/3600</f>
        <v>0.0592369444444444</v>
      </c>
      <c r="S70" s="48"/>
      <c r="T70" s="50" t="n">
        <v>750.952</v>
      </c>
      <c r="U70" s="50" t="n">
        <v>31.2212</v>
      </c>
      <c r="V70" s="50" t="n">
        <v>35.0678</v>
      </c>
      <c r="W70" s="50" t="n">
        <v>35.9692</v>
      </c>
      <c r="X70" s="50" t="n">
        <v>196.705</v>
      </c>
      <c r="Y70" s="50" t="n">
        <v>3.093</v>
      </c>
      <c r="Z70" s="50" t="n">
        <f aca="false">X70/3600</f>
        <v>0.0546402777777778</v>
      </c>
      <c r="AA70" s="48"/>
      <c r="AB70" s="48"/>
      <c r="AC70" s="48"/>
    </row>
    <row r="71" customFormat="false" ht="11.25" hidden="false" customHeight="false" outlineLevel="0" collapsed="false">
      <c r="A71" s="42" t="s">
        <v>49</v>
      </c>
      <c r="B71" s="42" t="s">
        <v>50</v>
      </c>
      <c r="C71" s="42" t="n">
        <v>22</v>
      </c>
      <c r="D71" s="54" t="n">
        <f aca="false">L71</f>
        <v>22916.6536</v>
      </c>
      <c r="E71" s="54" t="n">
        <f aca="false">N71</f>
        <v>47.3644</v>
      </c>
      <c r="F71" s="54" t="n">
        <f aca="false">L71</f>
        <v>22916.6536</v>
      </c>
      <c r="G71" s="54" t="n">
        <f aca="false">O71</f>
        <v>48.1766</v>
      </c>
      <c r="H71" s="54" t="n">
        <f aca="false">T71</f>
        <v>22923.7512</v>
      </c>
      <c r="I71" s="54" t="n">
        <f aca="false">V71</f>
        <v>47.3643</v>
      </c>
      <c r="J71" s="54" t="n">
        <f aca="false">T71</f>
        <v>22923.7512</v>
      </c>
      <c r="K71" s="54" t="n">
        <f aca="false">W71</f>
        <v>48.1762</v>
      </c>
      <c r="L71" s="51" t="n">
        <v>22916.6536</v>
      </c>
      <c r="M71" s="51" t="n">
        <v>44.569</v>
      </c>
      <c r="N71" s="51" t="n">
        <v>47.3644</v>
      </c>
      <c r="O71" s="51" t="n">
        <v>48.1766</v>
      </c>
      <c r="P71" s="51" t="n">
        <v>5259.11</v>
      </c>
      <c r="Q71" s="51" t="n">
        <v>76.339</v>
      </c>
      <c r="R71" s="51" t="n">
        <f aca="false">P71/3600</f>
        <v>1.46086388888889</v>
      </c>
      <c r="S71" s="53"/>
      <c r="T71" s="51" t="n">
        <v>22923.7512</v>
      </c>
      <c r="U71" s="51" t="n">
        <v>44.5634</v>
      </c>
      <c r="V71" s="51" t="n">
        <v>47.3643</v>
      </c>
      <c r="W71" s="51" t="n">
        <v>48.1762</v>
      </c>
      <c r="X71" s="51" t="n">
        <v>5707.728</v>
      </c>
      <c r="Y71" s="51" t="n">
        <v>84.448</v>
      </c>
      <c r="Z71" s="51" t="n">
        <f aca="false">X71/3600</f>
        <v>1.58548</v>
      </c>
      <c r="AA71" s="46" t="e">
        <f aca="false">RBJM($L71:$M74,T71:U74)</f>
        <v>#VALUE!</v>
      </c>
      <c r="AB71" s="46" t="e">
        <f aca="false">RBJM($D71:$E74,H71:I74)</f>
        <v>#VALUE!</v>
      </c>
      <c r="AC71" s="46" t="e">
        <f aca="false">RBJM($F71:$G74,J71:K74)</f>
        <v>#VALUE!</v>
      </c>
    </row>
    <row r="72" customFormat="false" ht="11.25" hidden="false" customHeight="false" outlineLevel="0" collapsed="false">
      <c r="A72" s="47" t="s">
        <v>51</v>
      </c>
      <c r="B72" s="47"/>
      <c r="C72" s="47" t="n">
        <v>27</v>
      </c>
      <c r="D72" s="55" t="n">
        <f aca="false">L72</f>
        <v>13408.6328</v>
      </c>
      <c r="E72" s="55" t="n">
        <f aca="false">N72</f>
        <v>45.8074</v>
      </c>
      <c r="F72" s="55" t="n">
        <f aca="false">L72</f>
        <v>13408.6328</v>
      </c>
      <c r="G72" s="55" t="n">
        <f aca="false">O72</f>
        <v>46.4054</v>
      </c>
      <c r="H72" s="55" t="n">
        <f aca="false">T72</f>
        <v>13403.0024</v>
      </c>
      <c r="I72" s="55" t="n">
        <f aca="false">V72</f>
        <v>45.8102</v>
      </c>
      <c r="J72" s="55" t="n">
        <f aca="false">T72</f>
        <v>13403.0024</v>
      </c>
      <c r="K72" s="55" t="n">
        <f aca="false">W72</f>
        <v>46.4055</v>
      </c>
      <c r="L72" s="44" t="n">
        <v>13408.6328</v>
      </c>
      <c r="M72" s="44" t="n">
        <v>42.0709</v>
      </c>
      <c r="N72" s="44" t="n">
        <v>45.8074</v>
      </c>
      <c r="O72" s="44" t="n">
        <v>46.4054</v>
      </c>
      <c r="P72" s="44" t="n">
        <v>4689.795</v>
      </c>
      <c r="Q72" s="44" t="n">
        <v>63.042</v>
      </c>
      <c r="R72" s="44" t="n">
        <f aca="false">P72/3600</f>
        <v>1.30272083333333</v>
      </c>
      <c r="S72" s="45"/>
      <c r="T72" s="44" t="n">
        <v>13403.0024</v>
      </c>
      <c r="U72" s="44" t="n">
        <v>42.0643</v>
      </c>
      <c r="V72" s="44" t="n">
        <v>45.8102</v>
      </c>
      <c r="W72" s="44" t="n">
        <v>46.4055</v>
      </c>
      <c r="X72" s="44" t="n">
        <v>5791.512</v>
      </c>
      <c r="Y72" s="44" t="n">
        <v>80.023</v>
      </c>
      <c r="Z72" s="44" t="n">
        <f aca="false">X72/3600</f>
        <v>1.60875333333333</v>
      </c>
      <c r="AA72" s="45"/>
      <c r="AB72" s="45"/>
      <c r="AC72" s="45"/>
    </row>
    <row r="73" customFormat="false" ht="11.25" hidden="false" customHeight="false" outlineLevel="0" collapsed="false">
      <c r="A73" s="47"/>
      <c r="B73" s="47"/>
      <c r="C73" s="47" t="n">
        <v>32</v>
      </c>
      <c r="D73" s="55" t="n">
        <f aca="false">L73</f>
        <v>8016.4848</v>
      </c>
      <c r="E73" s="55" t="n">
        <f aca="false">N73</f>
        <v>44.1419</v>
      </c>
      <c r="F73" s="55" t="n">
        <f aca="false">L73</f>
        <v>8016.4848</v>
      </c>
      <c r="G73" s="55" t="n">
        <f aca="false">O73</f>
        <v>44.5723</v>
      </c>
      <c r="H73" s="55" t="n">
        <f aca="false">T73</f>
        <v>8002.9632</v>
      </c>
      <c r="I73" s="55" t="n">
        <f aca="false">V73</f>
        <v>44.141</v>
      </c>
      <c r="J73" s="55" t="n">
        <f aca="false">T73</f>
        <v>8002.9632</v>
      </c>
      <c r="K73" s="55" t="n">
        <f aca="false">W73</f>
        <v>44.5675</v>
      </c>
      <c r="L73" s="44" t="n">
        <v>8016.4848</v>
      </c>
      <c r="M73" s="44" t="n">
        <v>39.3885</v>
      </c>
      <c r="N73" s="44" t="n">
        <v>44.1419</v>
      </c>
      <c r="O73" s="44" t="n">
        <v>44.5723</v>
      </c>
      <c r="P73" s="44" t="n">
        <v>4616.649</v>
      </c>
      <c r="Q73" s="44" t="n">
        <v>57.857</v>
      </c>
      <c r="R73" s="44" t="n">
        <f aca="false">P73/3600</f>
        <v>1.2824025</v>
      </c>
      <c r="S73" s="45"/>
      <c r="T73" s="44" t="n">
        <v>8002.9632</v>
      </c>
      <c r="U73" s="44" t="n">
        <v>39.385</v>
      </c>
      <c r="V73" s="44" t="n">
        <v>44.141</v>
      </c>
      <c r="W73" s="44" t="n">
        <v>44.5675</v>
      </c>
      <c r="X73" s="44" t="n">
        <v>3388.194</v>
      </c>
      <c r="Y73" s="44" t="n">
        <v>45.44</v>
      </c>
      <c r="Z73" s="44" t="n">
        <f aca="false">X73/3600</f>
        <v>0.941165</v>
      </c>
      <c r="AA73" s="45"/>
      <c r="AB73" s="45"/>
      <c r="AC73" s="45"/>
    </row>
    <row r="74" customFormat="false" ht="12" hidden="false" customHeight="false" outlineLevel="0" collapsed="false">
      <c r="A74" s="47"/>
      <c r="B74" s="48"/>
      <c r="C74" s="48" t="n">
        <v>37</v>
      </c>
      <c r="D74" s="56" t="n">
        <f aca="false">L74</f>
        <v>4792.8056</v>
      </c>
      <c r="E74" s="56" t="n">
        <f aca="false">N74</f>
        <v>42.4742</v>
      </c>
      <c r="F74" s="56" t="n">
        <f aca="false">L74</f>
        <v>4792.8056</v>
      </c>
      <c r="G74" s="56" t="n">
        <f aca="false">O74</f>
        <v>42.636</v>
      </c>
      <c r="H74" s="56" t="n">
        <f aca="false">T74</f>
        <v>4784.5608</v>
      </c>
      <c r="I74" s="56" t="n">
        <f aca="false">V74</f>
        <v>42.4779</v>
      </c>
      <c r="J74" s="56" t="n">
        <f aca="false">T74</f>
        <v>4784.5608</v>
      </c>
      <c r="K74" s="56" t="n">
        <f aca="false">W74</f>
        <v>42.6419</v>
      </c>
      <c r="L74" s="50" t="n">
        <v>4792.8056</v>
      </c>
      <c r="M74" s="50" t="n">
        <v>36.551</v>
      </c>
      <c r="N74" s="50" t="n">
        <v>42.4742</v>
      </c>
      <c r="O74" s="50" t="n">
        <v>42.636</v>
      </c>
      <c r="P74" s="50" t="n">
        <v>3376.153</v>
      </c>
      <c r="Q74" s="50" t="n">
        <v>41.45</v>
      </c>
      <c r="R74" s="50" t="n">
        <f aca="false">P74/3600</f>
        <v>0.937820277777778</v>
      </c>
      <c r="S74" s="48"/>
      <c r="T74" s="50" t="n">
        <v>4784.5608</v>
      </c>
      <c r="U74" s="50" t="n">
        <v>36.5491</v>
      </c>
      <c r="V74" s="50" t="n">
        <v>42.4779</v>
      </c>
      <c r="W74" s="50" t="n">
        <v>42.6419</v>
      </c>
      <c r="X74" s="50" t="n">
        <v>3255.992</v>
      </c>
      <c r="Y74" s="50" t="n">
        <v>41.273</v>
      </c>
      <c r="Z74" s="50" t="n">
        <f aca="false">X74/3600</f>
        <v>0.904442222222222</v>
      </c>
      <c r="AA74" s="48"/>
      <c r="AB74" s="48"/>
      <c r="AC74" s="48"/>
    </row>
    <row r="75" customFormat="false" ht="11.25" hidden="false" customHeight="false" outlineLevel="0" collapsed="false">
      <c r="A75" s="47"/>
      <c r="B75" s="42" t="s">
        <v>52</v>
      </c>
      <c r="C75" s="42" t="n">
        <v>22</v>
      </c>
      <c r="D75" s="52" t="n">
        <f aca="false">L75</f>
        <v>23612.3008</v>
      </c>
      <c r="E75" s="52" t="n">
        <f aca="false">N75</f>
        <v>48.621</v>
      </c>
      <c r="F75" s="52" t="n">
        <f aca="false">L75</f>
        <v>23612.3008</v>
      </c>
      <c r="G75" s="52" t="n">
        <f aca="false">O75</f>
        <v>48.3761</v>
      </c>
      <c r="H75" s="52" t="n">
        <f aca="false">T75</f>
        <v>23633.7416</v>
      </c>
      <c r="I75" s="52" t="n">
        <f aca="false">V75</f>
        <v>48.62</v>
      </c>
      <c r="J75" s="52" t="n">
        <f aca="false">T75</f>
        <v>23633.7416</v>
      </c>
      <c r="K75" s="52" t="n">
        <f aca="false">W75</f>
        <v>48.3784</v>
      </c>
      <c r="L75" s="51" t="n">
        <v>23612.3008</v>
      </c>
      <c r="M75" s="51" t="n">
        <v>44.5719</v>
      </c>
      <c r="N75" s="51" t="n">
        <v>48.621</v>
      </c>
      <c r="O75" s="51" t="n">
        <v>48.3761</v>
      </c>
      <c r="P75" s="51" t="n">
        <v>5017.978</v>
      </c>
      <c r="Q75" s="51" t="n">
        <v>66.748</v>
      </c>
      <c r="R75" s="51" t="n">
        <f aca="false">P75/3600</f>
        <v>1.39388277777778</v>
      </c>
      <c r="S75" s="53"/>
      <c r="T75" s="51" t="n">
        <v>23633.7416</v>
      </c>
      <c r="U75" s="51" t="n">
        <v>44.5689</v>
      </c>
      <c r="V75" s="51" t="n">
        <v>48.62</v>
      </c>
      <c r="W75" s="51" t="n">
        <v>48.3784</v>
      </c>
      <c r="X75" s="51" t="n">
        <v>5627.282</v>
      </c>
      <c r="Y75" s="51" t="n">
        <v>79.224</v>
      </c>
      <c r="Z75" s="51" t="n">
        <f aca="false">X75/3600</f>
        <v>1.56313388888889</v>
      </c>
      <c r="AA75" s="46" t="e">
        <f aca="false">RBJM($L75:$M78,T75:U78)</f>
        <v>#VALUE!</v>
      </c>
      <c r="AB75" s="46" t="e">
        <f aca="false">RBJM($D75:$E78,H75:I78)</f>
        <v>#VALUE!</v>
      </c>
      <c r="AC75" s="46" t="e">
        <f aca="false">RBJM($F75:$G78,J75:K78)</f>
        <v>#VALUE!</v>
      </c>
    </row>
    <row r="76" customFormat="false" ht="11.25" hidden="false" customHeight="false" outlineLevel="0" collapsed="false">
      <c r="A76" s="47"/>
      <c r="B76" s="47"/>
      <c r="C76" s="47" t="n">
        <v>27</v>
      </c>
      <c r="D76" s="43" t="n">
        <f aca="false">L76</f>
        <v>14427.9416</v>
      </c>
      <c r="E76" s="43" t="n">
        <f aca="false">N76</f>
        <v>47.0332</v>
      </c>
      <c r="F76" s="43" t="n">
        <f aca="false">L76</f>
        <v>14427.9416</v>
      </c>
      <c r="G76" s="43" t="n">
        <f aca="false">O76</f>
        <v>46.346</v>
      </c>
      <c r="H76" s="43" t="n">
        <f aca="false">T76</f>
        <v>14435.94</v>
      </c>
      <c r="I76" s="43" t="n">
        <f aca="false">V76</f>
        <v>47.0311</v>
      </c>
      <c r="J76" s="43" t="n">
        <f aca="false">T76</f>
        <v>14435.94</v>
      </c>
      <c r="K76" s="43" t="n">
        <f aca="false">W76</f>
        <v>46.3437</v>
      </c>
      <c r="L76" s="44" t="n">
        <v>14427.9416</v>
      </c>
      <c r="M76" s="44" t="n">
        <v>42.0664</v>
      </c>
      <c r="N76" s="44" t="n">
        <v>47.0332</v>
      </c>
      <c r="O76" s="44" t="n">
        <v>46.346</v>
      </c>
      <c r="P76" s="44" t="n">
        <v>4646.86</v>
      </c>
      <c r="Q76" s="44" t="n">
        <v>61.031</v>
      </c>
      <c r="R76" s="44" t="n">
        <f aca="false">P76/3600</f>
        <v>1.29079444444444</v>
      </c>
      <c r="S76" s="45"/>
      <c r="T76" s="44" t="n">
        <v>14435.94</v>
      </c>
      <c r="U76" s="44" t="n">
        <v>42.0613</v>
      </c>
      <c r="V76" s="44" t="n">
        <v>47.0311</v>
      </c>
      <c r="W76" s="44" t="n">
        <v>46.3437</v>
      </c>
      <c r="X76" s="44" t="n">
        <v>5770.362</v>
      </c>
      <c r="Y76" s="44" t="n">
        <v>82.569</v>
      </c>
      <c r="Z76" s="44" t="n">
        <f aca="false">X76/3600</f>
        <v>1.60287833333333</v>
      </c>
      <c r="AA76" s="45"/>
      <c r="AB76" s="45"/>
      <c r="AC76" s="45"/>
    </row>
    <row r="77" customFormat="false" ht="11.25" hidden="false" customHeight="false" outlineLevel="0" collapsed="false">
      <c r="A77" s="47"/>
      <c r="B77" s="47"/>
      <c r="C77" s="47" t="n">
        <v>32</v>
      </c>
      <c r="D77" s="43" t="n">
        <f aca="false">L77</f>
        <v>8959.4848</v>
      </c>
      <c r="E77" s="43" t="n">
        <f aca="false">N77</f>
        <v>45.636</v>
      </c>
      <c r="F77" s="43" t="n">
        <f aca="false">L77</f>
        <v>8959.4848</v>
      </c>
      <c r="G77" s="43" t="n">
        <f aca="false">O77</f>
        <v>44.2324</v>
      </c>
      <c r="H77" s="43" t="n">
        <f aca="false">T77</f>
        <v>8961.972</v>
      </c>
      <c r="I77" s="43" t="n">
        <f aca="false">V77</f>
        <v>45.6355</v>
      </c>
      <c r="J77" s="43" t="n">
        <f aca="false">T77</f>
        <v>8961.972</v>
      </c>
      <c r="K77" s="43" t="n">
        <f aca="false">W77</f>
        <v>44.2341</v>
      </c>
      <c r="L77" s="44" t="n">
        <v>8959.4848</v>
      </c>
      <c r="M77" s="44" t="n">
        <v>39.2536</v>
      </c>
      <c r="N77" s="44" t="n">
        <v>45.636</v>
      </c>
      <c r="O77" s="44" t="n">
        <v>44.2324</v>
      </c>
      <c r="P77" s="44" t="n">
        <v>4539.207</v>
      </c>
      <c r="Q77" s="44" t="n">
        <v>57.06</v>
      </c>
      <c r="R77" s="44" t="n">
        <f aca="false">P77/3600</f>
        <v>1.26089083333333</v>
      </c>
      <c r="S77" s="45"/>
      <c r="T77" s="44" t="n">
        <v>8961.972</v>
      </c>
      <c r="U77" s="44" t="n">
        <v>39.2468</v>
      </c>
      <c r="V77" s="44" t="n">
        <v>45.6355</v>
      </c>
      <c r="W77" s="44" t="n">
        <v>44.2341</v>
      </c>
      <c r="X77" s="44" t="n">
        <v>3380.55</v>
      </c>
      <c r="Y77" s="44" t="n">
        <v>45.47</v>
      </c>
      <c r="Z77" s="44" t="n">
        <f aca="false">X77/3600</f>
        <v>0.939041666666667</v>
      </c>
      <c r="AA77" s="45"/>
      <c r="AB77" s="45"/>
      <c r="AC77" s="45"/>
    </row>
    <row r="78" customFormat="false" ht="12" hidden="false" customHeight="false" outlineLevel="0" collapsed="false">
      <c r="A78" s="47"/>
      <c r="B78" s="48"/>
      <c r="C78" s="48" t="n">
        <v>37</v>
      </c>
      <c r="D78" s="49" t="n">
        <f aca="false">L78</f>
        <v>5393.2792</v>
      </c>
      <c r="E78" s="49" t="n">
        <f aca="false">N78</f>
        <v>44.1835</v>
      </c>
      <c r="F78" s="49" t="n">
        <f aca="false">L78</f>
        <v>5393.2792</v>
      </c>
      <c r="G78" s="49" t="n">
        <f aca="false">O78</f>
        <v>42.2814</v>
      </c>
      <c r="H78" s="49" t="n">
        <f aca="false">T78</f>
        <v>5393.3552</v>
      </c>
      <c r="I78" s="49" t="n">
        <f aca="false">V78</f>
        <v>44.1752</v>
      </c>
      <c r="J78" s="49" t="n">
        <f aca="false">T78</f>
        <v>5393.3552</v>
      </c>
      <c r="K78" s="49" t="n">
        <f aca="false">W78</f>
        <v>42.2863</v>
      </c>
      <c r="L78" s="50" t="n">
        <v>5393.2792</v>
      </c>
      <c r="M78" s="50" t="n">
        <v>36.2018</v>
      </c>
      <c r="N78" s="50" t="n">
        <v>44.1835</v>
      </c>
      <c r="O78" s="50" t="n">
        <v>42.2814</v>
      </c>
      <c r="P78" s="50" t="n">
        <v>3332.834</v>
      </c>
      <c r="Q78" s="50" t="n">
        <v>41.12</v>
      </c>
      <c r="R78" s="50" t="n">
        <f aca="false">P78/3600</f>
        <v>0.925787222222222</v>
      </c>
      <c r="S78" s="48"/>
      <c r="T78" s="50" t="n">
        <v>5393.3552</v>
      </c>
      <c r="U78" s="50" t="n">
        <v>36.1931</v>
      </c>
      <c r="V78" s="50" t="n">
        <v>44.1752</v>
      </c>
      <c r="W78" s="50" t="n">
        <v>42.2863</v>
      </c>
      <c r="X78" s="50" t="n">
        <v>3229.61</v>
      </c>
      <c r="Y78" s="50" t="n">
        <v>41.046</v>
      </c>
      <c r="Z78" s="50" t="n">
        <f aca="false">X78/3600</f>
        <v>0.897113888888889</v>
      </c>
      <c r="AA78" s="48"/>
      <c r="AB78" s="48"/>
      <c r="AC78" s="48"/>
    </row>
    <row r="79" customFormat="false" ht="11.25" hidden="false" customHeight="false" outlineLevel="0" collapsed="false">
      <c r="A79" s="47"/>
      <c r="B79" s="42" t="s">
        <v>53</v>
      </c>
      <c r="C79" s="42" t="n">
        <v>22</v>
      </c>
      <c r="D79" s="52" t="n">
        <f aca="false">L79</f>
        <v>24961.1768</v>
      </c>
      <c r="E79" s="52" t="n">
        <f aca="false">N79</f>
        <v>48.6</v>
      </c>
      <c r="F79" s="52" t="n">
        <f aca="false">L79</f>
        <v>24961.1768</v>
      </c>
      <c r="G79" s="52" t="n">
        <f aca="false">O79</f>
        <v>48.7764</v>
      </c>
      <c r="H79" s="52" t="n">
        <f aca="false">T79</f>
        <v>24970.6552</v>
      </c>
      <c r="I79" s="52" t="n">
        <f aca="false">V79</f>
        <v>48.5998</v>
      </c>
      <c r="J79" s="52" t="n">
        <f aca="false">T79</f>
        <v>24970.6552</v>
      </c>
      <c r="K79" s="52" t="n">
        <f aca="false">W79</f>
        <v>48.7761</v>
      </c>
      <c r="L79" s="51" t="n">
        <v>24961.1768</v>
      </c>
      <c r="M79" s="51" t="n">
        <v>44.5663</v>
      </c>
      <c r="N79" s="51" t="n">
        <v>48.6</v>
      </c>
      <c r="O79" s="51" t="n">
        <v>48.7764</v>
      </c>
      <c r="P79" s="51" t="n">
        <v>5058.551</v>
      </c>
      <c r="Q79" s="51" t="n">
        <v>69.046</v>
      </c>
      <c r="R79" s="51" t="n">
        <f aca="false">P79/3600</f>
        <v>1.40515305555556</v>
      </c>
      <c r="S79" s="53"/>
      <c r="T79" s="51" t="n">
        <v>24970.6552</v>
      </c>
      <c r="U79" s="51" t="n">
        <v>44.5628</v>
      </c>
      <c r="V79" s="51" t="n">
        <v>48.5998</v>
      </c>
      <c r="W79" s="51" t="n">
        <v>48.7761</v>
      </c>
      <c r="X79" s="51" t="n">
        <v>5713.548</v>
      </c>
      <c r="Y79" s="51" t="n">
        <v>81.246</v>
      </c>
      <c r="Z79" s="51" t="n">
        <f aca="false">X79/3600</f>
        <v>1.58709666666667</v>
      </c>
      <c r="AA79" s="46" t="e">
        <f aca="false">RBJM($L79:$M82,T79:U82)</f>
        <v>#VALUE!</v>
      </c>
      <c r="AB79" s="46" t="e">
        <f aca="false">RBJM($D79:$E82,H79:I82)</f>
        <v>#VALUE!</v>
      </c>
      <c r="AC79" s="46" t="e">
        <f aca="false">RBJM($F79:$G82,J79:K82)</f>
        <v>#VALUE!</v>
      </c>
    </row>
    <row r="80" customFormat="false" ht="11.25" hidden="false" customHeight="false" outlineLevel="0" collapsed="false">
      <c r="A80" s="47"/>
      <c r="B80" s="47"/>
      <c r="C80" s="47" t="n">
        <v>27</v>
      </c>
      <c r="D80" s="43" t="n">
        <f aca="false">L80</f>
        <v>14377.1664</v>
      </c>
      <c r="E80" s="43" t="n">
        <f aca="false">N80</f>
        <v>46.782</v>
      </c>
      <c r="F80" s="43" t="n">
        <f aca="false">L80</f>
        <v>14377.1664</v>
      </c>
      <c r="G80" s="43" t="n">
        <f aca="false">O80</f>
        <v>46.9255</v>
      </c>
      <c r="H80" s="43" t="n">
        <f aca="false">T80</f>
        <v>14381.1296</v>
      </c>
      <c r="I80" s="43" t="n">
        <f aca="false">V80</f>
        <v>46.7856</v>
      </c>
      <c r="J80" s="43" t="n">
        <f aca="false">T80</f>
        <v>14381.1296</v>
      </c>
      <c r="K80" s="43" t="n">
        <f aca="false">W80</f>
        <v>46.9244</v>
      </c>
      <c r="L80" s="44" t="n">
        <v>14377.1664</v>
      </c>
      <c r="M80" s="44" t="n">
        <v>41.7704</v>
      </c>
      <c r="N80" s="44" t="n">
        <v>46.782</v>
      </c>
      <c r="O80" s="44" t="n">
        <v>46.9255</v>
      </c>
      <c r="P80" s="44" t="n">
        <v>4724.419</v>
      </c>
      <c r="Q80" s="44" t="n">
        <v>69.493</v>
      </c>
      <c r="R80" s="44" t="n">
        <f aca="false">P80/3600</f>
        <v>1.31233861111111</v>
      </c>
      <c r="S80" s="45"/>
      <c r="T80" s="44" t="n">
        <v>14381.1296</v>
      </c>
      <c r="U80" s="44" t="n">
        <v>41.7678</v>
      </c>
      <c r="V80" s="44" t="n">
        <v>46.7856</v>
      </c>
      <c r="W80" s="44" t="n">
        <v>46.9244</v>
      </c>
      <c r="X80" s="44" t="n">
        <v>5365.62</v>
      </c>
      <c r="Y80" s="44" t="n">
        <v>71.332</v>
      </c>
      <c r="Z80" s="44" t="n">
        <f aca="false">X80/3600</f>
        <v>1.49045</v>
      </c>
      <c r="AA80" s="45"/>
      <c r="AB80" s="45"/>
      <c r="AC80" s="45"/>
    </row>
    <row r="81" customFormat="false" ht="11.25" hidden="false" customHeight="false" outlineLevel="0" collapsed="false">
      <c r="A81" s="47"/>
      <c r="B81" s="47"/>
      <c r="C81" s="47" t="n">
        <v>32</v>
      </c>
      <c r="D81" s="43" t="n">
        <f aca="false">L81</f>
        <v>8240.244</v>
      </c>
      <c r="E81" s="43" t="n">
        <f aca="false">N81</f>
        <v>44.9029</v>
      </c>
      <c r="F81" s="43" t="n">
        <f aca="false">L81</f>
        <v>8240.244</v>
      </c>
      <c r="G81" s="43" t="n">
        <f aca="false">O81</f>
        <v>44.966</v>
      </c>
      <c r="H81" s="43" t="n">
        <f aca="false">T81</f>
        <v>8240.1512</v>
      </c>
      <c r="I81" s="43" t="n">
        <f aca="false">V81</f>
        <v>44.9008</v>
      </c>
      <c r="J81" s="43" t="n">
        <f aca="false">T81</f>
        <v>8240.1512</v>
      </c>
      <c r="K81" s="43" t="n">
        <f aca="false">W81</f>
        <v>44.967</v>
      </c>
      <c r="L81" s="44" t="n">
        <v>8240.244</v>
      </c>
      <c r="M81" s="44" t="n">
        <v>38.9677</v>
      </c>
      <c r="N81" s="44" t="n">
        <v>44.9029</v>
      </c>
      <c r="O81" s="44" t="n">
        <v>44.966</v>
      </c>
      <c r="P81" s="44" t="n">
        <v>4563.861</v>
      </c>
      <c r="Q81" s="44" t="n">
        <v>57.261</v>
      </c>
      <c r="R81" s="44" t="n">
        <f aca="false">P81/3600</f>
        <v>1.26773916666667</v>
      </c>
      <c r="S81" s="45"/>
      <c r="T81" s="44" t="n">
        <v>8240.1512</v>
      </c>
      <c r="U81" s="44" t="n">
        <v>38.9658</v>
      </c>
      <c r="V81" s="44" t="n">
        <v>44.9008</v>
      </c>
      <c r="W81" s="44" t="n">
        <v>44.967</v>
      </c>
      <c r="X81" s="44" t="n">
        <v>3430.77</v>
      </c>
      <c r="Y81" s="44" t="n">
        <v>45.189</v>
      </c>
      <c r="Z81" s="44" t="n">
        <f aca="false">X81/3600</f>
        <v>0.952991666666667</v>
      </c>
      <c r="AA81" s="45"/>
      <c r="AB81" s="45"/>
      <c r="AC81" s="45"/>
    </row>
    <row r="82" customFormat="false" ht="12" hidden="false" customHeight="false" outlineLevel="0" collapsed="false">
      <c r="A82" s="48"/>
      <c r="B82" s="48"/>
      <c r="C82" s="48" t="n">
        <v>37</v>
      </c>
      <c r="D82" s="57" t="n">
        <f aca="false">L82</f>
        <v>4687.6576</v>
      </c>
      <c r="E82" s="57" t="n">
        <f aca="false">N82</f>
        <v>43.0291</v>
      </c>
      <c r="F82" s="57" t="n">
        <f aca="false">L82</f>
        <v>4687.6576</v>
      </c>
      <c r="G82" s="57" t="n">
        <f aca="false">O82</f>
        <v>42.9664</v>
      </c>
      <c r="H82" s="57" t="n">
        <f aca="false">T82</f>
        <v>4685.0848</v>
      </c>
      <c r="I82" s="57" t="n">
        <f aca="false">V82</f>
        <v>43.0288</v>
      </c>
      <c r="J82" s="57" t="n">
        <f aca="false">T82</f>
        <v>4685.0848</v>
      </c>
      <c r="K82" s="57" t="n">
        <f aca="false">W82</f>
        <v>42.9677</v>
      </c>
      <c r="L82" s="50" t="n">
        <v>4687.6576</v>
      </c>
      <c r="M82" s="50" t="n">
        <v>36.1946</v>
      </c>
      <c r="N82" s="50" t="n">
        <v>43.0291</v>
      </c>
      <c r="O82" s="50" t="n">
        <v>42.9664</v>
      </c>
      <c r="P82" s="50" t="n">
        <v>3322.174</v>
      </c>
      <c r="Q82" s="50" t="n">
        <v>41.13</v>
      </c>
      <c r="R82" s="50" t="n">
        <f aca="false">P82/3600</f>
        <v>0.922826111111111</v>
      </c>
      <c r="S82" s="48"/>
      <c r="T82" s="50" t="n">
        <v>4685.0848</v>
      </c>
      <c r="U82" s="50" t="n">
        <v>36.191</v>
      </c>
      <c r="V82" s="50" t="n">
        <v>43.0288</v>
      </c>
      <c r="W82" s="50" t="n">
        <v>42.9677</v>
      </c>
      <c r="X82" s="50" t="n">
        <v>3245.14</v>
      </c>
      <c r="Y82" s="50" t="n">
        <v>40.689</v>
      </c>
      <c r="Z82" s="50" t="n">
        <f aca="false">X82/3600</f>
        <v>0.901427777777778</v>
      </c>
      <c r="AA82" s="48"/>
      <c r="AB82" s="48"/>
      <c r="AC82" s="48"/>
    </row>
    <row r="83" customFormat="false" ht="11.25" hidden="false" customHeight="false" outlineLevel="0" collapsed="false">
      <c r="B83" s="31" t="s">
        <v>5</v>
      </c>
      <c r="D83" s="58"/>
      <c r="E83" s="59"/>
      <c r="F83" s="59"/>
      <c r="G83" s="60"/>
      <c r="H83" s="60"/>
      <c r="I83" s="60"/>
      <c r="J83" s="60"/>
      <c r="K83" s="60"/>
      <c r="S83" s="61"/>
      <c r="AA83" s="62" t="e">
        <f aca="false">AVERAGE(AA3,AA7,AA11,AA15)</f>
        <v>#VALUE!</v>
      </c>
      <c r="AB83" s="62" t="e">
        <f aca="false">AVERAGE(AB3,AB7,AB11,AB15)</f>
        <v>#VALUE!</v>
      </c>
      <c r="AC83" s="62" t="e">
        <f aca="false">AVERAGE(AC3,AC7,AC11,AC15)</f>
        <v>#VALUE!</v>
      </c>
    </row>
    <row r="84" customFormat="false" ht="11.25" hidden="false" customHeight="false" outlineLevel="0" collapsed="false">
      <c r="B84" s="31" t="s">
        <v>6</v>
      </c>
      <c r="D84" s="63"/>
      <c r="E84" s="59"/>
      <c r="F84" s="59"/>
      <c r="G84" s="60"/>
      <c r="H84" s="60"/>
      <c r="I84" s="60"/>
      <c r="J84" s="60"/>
      <c r="K84" s="60"/>
      <c r="S84" s="61"/>
      <c r="AA84" s="62" t="e">
        <f aca="false">AVERAGE(AA19,AA23,AA27,AA31,AA35)</f>
        <v>#VALUE!</v>
      </c>
      <c r="AB84" s="62" t="e">
        <f aca="false">AVERAGE(AB19,AB23,AB27,AB31,AB35)</f>
        <v>#VALUE!</v>
      </c>
      <c r="AC84" s="62" t="e">
        <f aca="false">AVERAGE(AC19,AC23,AC27,AC31,AC35)</f>
        <v>#VALUE!</v>
      </c>
    </row>
    <row r="85" customFormat="false" ht="11.25" hidden="false" customHeight="false" outlineLevel="0" collapsed="false">
      <c r="B85" s="31" t="s">
        <v>7</v>
      </c>
      <c r="D85" s="63"/>
      <c r="E85" s="59"/>
      <c r="F85" s="59"/>
      <c r="G85" s="60"/>
      <c r="H85" s="60"/>
      <c r="I85" s="60"/>
      <c r="J85" s="60"/>
      <c r="K85" s="60"/>
      <c r="S85" s="61"/>
      <c r="AA85" s="62" t="e">
        <f aca="false">AVERAGE(AA39,AA43,AA47,AA51)</f>
        <v>#VALUE!</v>
      </c>
      <c r="AB85" s="62" t="e">
        <f aca="false">AVERAGE(AB39,AB43,AB47,AB51)</f>
        <v>#VALUE!</v>
      </c>
      <c r="AC85" s="62" t="e">
        <f aca="false">AVERAGE(AC39,AC43,AC47,AC51)</f>
        <v>#VALUE!</v>
      </c>
    </row>
    <row r="86" customFormat="false" ht="11.25" hidden="false" customHeight="false" outlineLevel="0" collapsed="false">
      <c r="B86" s="31" t="s">
        <v>8</v>
      </c>
      <c r="D86" s="63"/>
      <c r="E86" s="59"/>
      <c r="F86" s="59"/>
      <c r="G86" s="60"/>
      <c r="H86" s="60"/>
      <c r="I86" s="60"/>
      <c r="J86" s="60"/>
      <c r="K86" s="60"/>
      <c r="S86" s="64"/>
      <c r="AA86" s="65" t="e">
        <f aca="false">AVERAGE(AA55,AA63,AA59,AA67)</f>
        <v>#VALUE!</v>
      </c>
      <c r="AB86" s="65" t="e">
        <f aca="false">AVERAGE(AB55,AB63,AB59,AB67)</f>
        <v>#VALUE!</v>
      </c>
      <c r="AC86" s="65" t="e">
        <f aca="false">AVERAGE(AC55,AC63,AC59,AC67)</f>
        <v>#VALUE!</v>
      </c>
    </row>
    <row r="87" customFormat="false" ht="11.25" hidden="false" customHeight="false" outlineLevel="0" collapsed="false">
      <c r="B87" s="31" t="s">
        <v>9</v>
      </c>
      <c r="D87" s="63"/>
      <c r="E87" s="59"/>
      <c r="F87" s="59"/>
      <c r="G87" s="60"/>
      <c r="H87" s="60"/>
      <c r="I87" s="60"/>
      <c r="J87" s="60"/>
      <c r="K87" s="60"/>
      <c r="S87" s="64"/>
      <c r="AA87" s="65" t="e">
        <f aca="false">AVERAGE(AA71,AA75,AA79)</f>
        <v>#VALUE!</v>
      </c>
      <c r="AB87" s="65" t="e">
        <f aca="false">AVERAGE(AB71,AB75,AB79)</f>
        <v>#VALUE!</v>
      </c>
      <c r="AC87" s="65" t="e">
        <f aca="false">AVERAGE(AC71,AC75,AC79)</f>
        <v>#VALUE!</v>
      </c>
    </row>
    <row r="88" customFormat="false" ht="11.25" hidden="false" customHeight="false" outlineLevel="0" collapsed="false">
      <c r="B88" s="66" t="s">
        <v>10</v>
      </c>
      <c r="C88" s="66"/>
      <c r="D88" s="67"/>
      <c r="E88" s="68"/>
      <c r="F88" s="69"/>
      <c r="G88" s="68"/>
      <c r="H88" s="68"/>
      <c r="I88" s="68"/>
      <c r="J88" s="68"/>
      <c r="K88" s="68"/>
      <c r="L88" s="66"/>
      <c r="M88" s="66"/>
      <c r="N88" s="66"/>
      <c r="O88" s="66"/>
      <c r="P88" s="66"/>
      <c r="Q88" s="66"/>
      <c r="R88" s="66"/>
      <c r="S88" s="70"/>
      <c r="T88" s="66"/>
      <c r="U88" s="66"/>
      <c r="V88" s="66"/>
      <c r="W88" s="66"/>
      <c r="X88" s="66"/>
      <c r="Y88" s="66"/>
      <c r="Z88" s="66"/>
      <c r="AA88" s="71" t="e">
        <f aca="false">AVERAGE(AA3,AA7,AA11,AA15,AA19,AA23,AA27,AA31,AA35,AA39,AA43,AA47,AA51,AA55,AA63,AA59,AA67,AA71,AA75,AA79)</f>
        <v>#VALUE!</v>
      </c>
      <c r="AB88" s="71" t="e">
        <f aca="false">AVERAGE(AB3,AB7,AB11,AB15,AB19,AB23,AB27,AB31,AB35,AB39,AB43,AB47,AB51,AB55,AB63,AB59,AB67,AB71,AB75,AB79)</f>
        <v>#VALUE!</v>
      </c>
      <c r="AC88" s="7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62"/>
      <c r="Q89" s="62" t="n">
        <f aca="false">GEOMEAN(Q3:Q82)</f>
        <v>42.1767160588644</v>
      </c>
      <c r="R89" s="62" t="n">
        <f aca="false">GEOMEAN(R3:R82)</f>
        <v>0.854355468621308</v>
      </c>
      <c r="S89" s="62"/>
      <c r="T89" s="62"/>
      <c r="U89" s="62"/>
      <c r="V89" s="62"/>
      <c r="W89" s="62"/>
      <c r="X89" s="62"/>
      <c r="Y89" s="62" t="n">
        <f aca="false">GEOMEAN(Y3:Y82)</f>
        <v>44.4338569982347</v>
      </c>
      <c r="Z89" s="62" t="n">
        <f aca="false">GEOMEAN(Z3:Z82)</f>
        <v>0.848431252921953</v>
      </c>
    </row>
    <row r="90" customFormat="false" ht="11.25" hidden="false" customHeight="false" outlineLevel="0" collapsed="false">
      <c r="B90" s="31" t="s">
        <v>55</v>
      </c>
      <c r="X90" s="72"/>
      <c r="Y90" s="72" t="n">
        <f aca="false">Y89/Q89</f>
        <v>1.05351627984076</v>
      </c>
      <c r="Z90" s="72" t="n">
        <f aca="false">Z89/R89</f>
        <v>0.993065865536138</v>
      </c>
    </row>
    <row r="91" customFormat="false" ht="11.25" hidden="false" customHeight="false" outlineLevel="0" collapsed="false">
      <c r="B91" s="31" t="s">
        <v>56</v>
      </c>
      <c r="P91" s="61"/>
      <c r="Q91" s="61" t="n">
        <f aca="false">SUM(Q3:Q82)/3600</f>
        <v>1.43869305555556</v>
      </c>
      <c r="R91" s="61" t="n">
        <f aca="false">SUM(R3:R82)</f>
        <v>111.29268</v>
      </c>
      <c r="X91" s="61"/>
      <c r="Y91" s="61" t="n">
        <f aca="false">SUM(Y3:Y82)/3600</f>
        <v>1.54952861111111</v>
      </c>
      <c r="Z91" s="61" t="n">
        <f aca="false">SUM(Z3:Z82)</f>
        <v>113.981831666667</v>
      </c>
    </row>
    <row r="92" customFormat="false" ht="11.25" hidden="false" customHeight="false" outlineLevel="0" collapsed="false">
      <c r="R92" s="61" t="n">
        <f aca="false">MAX(R3:R82)</f>
        <v>4.60325611111111</v>
      </c>
      <c r="Z92" s="61" t="n">
        <f aca="false">MAX(Z3:Z82)</f>
        <v>4.85701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Dzung Hoang</cp:lastModifiedBy>
  <cp:lastPrinted>2010-08-23T01:57:13Z</cp:lastPrinted>
  <dcterms:modified xsi:type="dcterms:W3CDTF">2011-07-13T13:42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