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0">
  <si>
    <t xml:space="preserve">LM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APS</t>
  </si>
  <si>
    <t xml:space="preserve">LM+LAPS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V</t>
  </si>
  <si>
    <t xml:space="preserve">BD-rate Y</t>
  </si>
  <si>
    <t xml:space="preserve">BD-rate U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/>
      <c r="E2" s="1"/>
      <c r="F2" s="1" t="s">
        <v>2</v>
      </c>
      <c r="G2" s="1"/>
      <c r="H2" s="1"/>
    </row>
    <row r="3" customFormat="false" ht="13.5" hidden="false" customHeight="false" outlineLevel="0" collapsed="false">
      <c r="B3" s="1"/>
      <c r="C3" s="2" t="s">
        <v>3</v>
      </c>
      <c r="D3" s="3" t="s">
        <v>4</v>
      </c>
      <c r="E3" s="4" t="s">
        <v>5</v>
      </c>
      <c r="F3" s="5" t="s">
        <v>3</v>
      </c>
      <c r="G3" s="6" t="s">
        <v>4</v>
      </c>
      <c r="H3" s="7" t="s">
        <v>5</v>
      </c>
    </row>
    <row r="4" customFormat="false" ht="12.75" hidden="false" customHeight="false" outlineLevel="0" collapsed="false">
      <c r="B4" s="8" t="s">
        <v>6</v>
      </c>
      <c r="C4" s="9" t="n">
        <v>-0.0268509858364685</v>
      </c>
      <c r="D4" s="9" t="n">
        <v>-0.156822281475388</v>
      </c>
      <c r="E4" s="10" t="n">
        <v>0.614743243023566</v>
      </c>
      <c r="F4" s="9" t="n">
        <v>-0.0371892771910742</v>
      </c>
      <c r="G4" s="9" t="n">
        <v>-0.1290522007897</v>
      </c>
      <c r="H4" s="10" t="n">
        <v>0.695107868823502</v>
      </c>
      <c r="I4" s="11"/>
    </row>
    <row r="5" customFormat="false" ht="12.75" hidden="false" customHeight="false" outlineLevel="0" collapsed="false">
      <c r="B5" s="12" t="s">
        <v>7</v>
      </c>
      <c r="C5" s="13" t="n">
        <v>-0.0718325353003824</v>
      </c>
      <c r="D5" s="13" t="n">
        <v>-0.231488199532195</v>
      </c>
      <c r="E5" s="14" t="n">
        <v>-0.172449858975947</v>
      </c>
      <c r="F5" s="13" t="n">
        <v>-0.0622668086825229</v>
      </c>
      <c r="G5" s="13" t="n">
        <v>-0.584654386191106</v>
      </c>
      <c r="H5" s="14" t="n">
        <v>-0.390147061021775</v>
      </c>
      <c r="I5" s="11"/>
    </row>
    <row r="6" customFormat="false" ht="12.75" hidden="false" customHeight="false" outlineLevel="0" collapsed="false">
      <c r="B6" s="12" t="s">
        <v>8</v>
      </c>
      <c r="C6" s="13" t="n">
        <v>-0.347998559675408</v>
      </c>
      <c r="D6" s="13" t="n">
        <v>-1.13052514856818</v>
      </c>
      <c r="E6" s="14" t="n">
        <v>-0.983261649104533</v>
      </c>
      <c r="F6" s="13" t="n">
        <v>-0.295786143295271</v>
      </c>
      <c r="G6" s="13" t="n">
        <v>-1.69797728172747</v>
      </c>
      <c r="H6" s="14" t="n">
        <v>-1.54331753306462</v>
      </c>
      <c r="I6" s="11"/>
    </row>
    <row r="7" customFormat="false" ht="12.75" hidden="false" customHeight="false" outlineLevel="0" collapsed="false">
      <c r="B7" s="12" t="s">
        <v>9</v>
      </c>
      <c r="C7" s="13" t="n">
        <v>-0.231586221375171</v>
      </c>
      <c r="D7" s="13" t="n">
        <v>-0.839765447687793</v>
      </c>
      <c r="E7" s="14" t="n">
        <v>-0.779749650244824</v>
      </c>
      <c r="F7" s="13" t="n">
        <v>-0.213174141224268</v>
      </c>
      <c r="G7" s="13" t="n">
        <v>-1.22328974254126</v>
      </c>
      <c r="H7" s="14" t="n">
        <v>-1.19706463593516</v>
      </c>
      <c r="I7" s="11"/>
    </row>
    <row r="8" customFormat="false" ht="12.75" hidden="false" customHeight="false" outlineLevel="0" collapsed="false">
      <c r="B8" s="15" t="s">
        <v>10</v>
      </c>
      <c r="C8" s="16" t="n">
        <v>-0.0179462489946528</v>
      </c>
      <c r="D8" s="16" t="n">
        <v>-0.203521068797204</v>
      </c>
      <c r="E8" s="17" t="n">
        <v>-0.385413987318498</v>
      </c>
      <c r="F8" s="16" t="n">
        <v>-0.039240308991421</v>
      </c>
      <c r="G8" s="16" t="n">
        <v>-0.268075091922896</v>
      </c>
      <c r="H8" s="17" t="n">
        <v>-0.522966345361394</v>
      </c>
      <c r="I8" s="11"/>
    </row>
    <row r="9" customFormat="false" ht="12.75" hidden="false" customHeight="true" outlineLevel="0" collapsed="false">
      <c r="B9" s="18" t="s">
        <v>11</v>
      </c>
      <c r="C9" s="19" t="n">
        <v>-0.141937224551703</v>
      </c>
      <c r="D9" s="20" t="n">
        <v>-0.513822785748901</v>
      </c>
      <c r="E9" s="21" t="n">
        <v>-0.33057817410692</v>
      </c>
      <c r="F9" s="19" t="n">
        <v>-0.130682660861466</v>
      </c>
      <c r="G9" s="20" t="n">
        <v>-0.796438705347898</v>
      </c>
      <c r="H9" s="21" t="n">
        <v>-0.585036577094908</v>
      </c>
      <c r="I9" s="11"/>
    </row>
    <row r="10" customFormat="false" ht="12.75" hidden="false" customHeight="false" outlineLevel="0" collapsed="false">
      <c r="B10" s="22" t="s">
        <v>12</v>
      </c>
      <c r="C10" s="23" t="n">
        <v>1</v>
      </c>
      <c r="D10" s="23"/>
      <c r="E10" s="23"/>
      <c r="F10" s="23" t="n">
        <v>1</v>
      </c>
      <c r="G10" s="23"/>
      <c r="H10" s="23"/>
      <c r="I10" s="24"/>
    </row>
    <row r="11" customFormat="false" ht="13.5" hidden="false" customHeight="false" outlineLevel="0" collapsed="false">
      <c r="B11" s="25" t="s">
        <v>13</v>
      </c>
      <c r="C11" s="26" t="n">
        <v>1</v>
      </c>
      <c r="D11" s="26"/>
      <c r="E11" s="26"/>
      <c r="F11" s="26" t="n">
        <v>1.01</v>
      </c>
      <c r="G11" s="26"/>
      <c r="H11" s="26"/>
      <c r="I11" s="24"/>
    </row>
    <row r="15" customFormat="false" ht="13.5" hidden="false" customHeight="false" outlineLevel="0" collapsed="false">
      <c r="B15" s="27"/>
    </row>
    <row r="16" customFormat="false" ht="13.5" hidden="false" customHeight="false" outlineLevel="0" collapsed="false">
      <c r="B16" s="1" t="s">
        <v>14</v>
      </c>
      <c r="C16" s="1" t="s">
        <v>1</v>
      </c>
      <c r="D16" s="1"/>
      <c r="E16" s="1"/>
      <c r="F16" s="1" t="s">
        <v>2</v>
      </c>
      <c r="G16" s="1"/>
      <c r="H16" s="1"/>
    </row>
    <row r="17" customFormat="false" ht="13.5" hidden="false" customHeight="false" outlineLevel="0" collapsed="false">
      <c r="B17" s="1"/>
      <c r="C17" s="2" t="s">
        <v>3</v>
      </c>
      <c r="D17" s="3" t="s">
        <v>4</v>
      </c>
      <c r="E17" s="4" t="s">
        <v>5</v>
      </c>
      <c r="F17" s="5" t="s">
        <v>3</v>
      </c>
      <c r="G17" s="6" t="s">
        <v>4</v>
      </c>
      <c r="H17" s="7" t="s">
        <v>5</v>
      </c>
    </row>
    <row r="18" customFormat="false" ht="12.75" hidden="false" customHeight="false" outlineLevel="0" collapsed="false">
      <c r="B18" s="8" t="s">
        <v>6</v>
      </c>
      <c r="C18" s="9" t="n">
        <v>0.00015864977281066</v>
      </c>
      <c r="D18" s="9" t="n">
        <v>-0.0480224368655774</v>
      </c>
      <c r="E18" s="10" t="n">
        <v>0.0111454732164756</v>
      </c>
      <c r="F18" s="9" t="n">
        <v>0.00183347446104654</v>
      </c>
      <c r="G18" s="9" t="n">
        <v>-0.0573758252437939</v>
      </c>
      <c r="H18" s="10" t="n">
        <v>-0.0426190434511253</v>
      </c>
    </row>
    <row r="19" customFormat="false" ht="12.75" hidden="false" customHeight="false" outlineLevel="0" collapsed="false">
      <c r="B19" s="12" t="s">
        <v>7</v>
      </c>
      <c r="C19" s="13" t="n">
        <v>-0.00118544516023</v>
      </c>
      <c r="D19" s="13" t="n">
        <v>-0.188950367924712</v>
      </c>
      <c r="E19" s="14" t="n">
        <v>-0.195162719736675</v>
      </c>
      <c r="F19" s="13" t="n">
        <v>0.00529069219098233</v>
      </c>
      <c r="G19" s="13" t="n">
        <v>-0.216508415532737</v>
      </c>
      <c r="H19" s="14" t="n">
        <v>-0.189142730973466</v>
      </c>
    </row>
    <row r="20" customFormat="false" ht="12.75" hidden="false" customHeight="false" outlineLevel="0" collapsed="false">
      <c r="B20" s="12" t="s">
        <v>8</v>
      </c>
      <c r="C20" s="13" t="n">
        <v>-0.0346970516550693</v>
      </c>
      <c r="D20" s="13" t="n">
        <v>-0.497243563221089</v>
      </c>
      <c r="E20" s="14" t="n">
        <v>-0.424736857209737</v>
      </c>
      <c r="F20" s="13" t="n">
        <v>-0.0673139860089683</v>
      </c>
      <c r="G20" s="13" t="n">
        <v>-0.605679887467775</v>
      </c>
      <c r="H20" s="14" t="n">
        <v>-0.498651928850191</v>
      </c>
    </row>
    <row r="21" customFormat="false" ht="12.75" hidden="false" customHeight="false" outlineLevel="0" collapsed="false">
      <c r="B21" s="12" t="s">
        <v>9</v>
      </c>
      <c r="C21" s="13" t="n">
        <v>-0.0593858301560529</v>
      </c>
      <c r="D21" s="13" t="n">
        <v>-0.505386876523389</v>
      </c>
      <c r="E21" s="14" t="n">
        <v>-0.6277020858865</v>
      </c>
      <c r="F21" s="13" t="n">
        <v>-0.0899070731347013</v>
      </c>
      <c r="G21" s="13" t="n">
        <v>-0.463618527374801</v>
      </c>
      <c r="H21" s="14" t="n">
        <v>-0.505276749700143</v>
      </c>
    </row>
    <row r="22" customFormat="false" ht="12.75" hidden="false" customHeight="false" outlineLevel="0" collapsed="false">
      <c r="B22" s="15" t="s">
        <v>10</v>
      </c>
      <c r="C22" s="16" t="n">
        <v>0.00275095799777692</v>
      </c>
      <c r="D22" s="16" t="n">
        <v>-0.13256946111847</v>
      </c>
      <c r="E22" s="17" t="n">
        <v>-0.0524308318038809</v>
      </c>
      <c r="F22" s="16" t="n">
        <v>0.0256709506923469</v>
      </c>
      <c r="G22" s="16" t="n">
        <v>0.198113992703116</v>
      </c>
      <c r="H22" s="17" t="n">
        <v>0.098554018423717</v>
      </c>
    </row>
    <row r="23" customFormat="false" ht="13.5" hidden="false" customHeight="false" outlineLevel="0" collapsed="false">
      <c r="B23" s="18" t="s">
        <v>11</v>
      </c>
      <c r="C23" s="19" t="n">
        <v>-0.0186685639980533</v>
      </c>
      <c r="D23" s="20" t="n">
        <v>-0.27725358647096</v>
      </c>
      <c r="E23" s="21" t="n">
        <v>-0.264913998680703</v>
      </c>
      <c r="F23" s="19" t="n">
        <v>-0.025904201284927</v>
      </c>
      <c r="G23" s="20" t="n">
        <v>-0.249744852994991</v>
      </c>
      <c r="H23" s="21" t="n">
        <v>-0.241812124380101</v>
      </c>
    </row>
    <row r="24" customFormat="false" ht="12.75" hidden="false" customHeight="false" outlineLevel="0" collapsed="false">
      <c r="B24" s="22" t="s">
        <v>12</v>
      </c>
      <c r="C24" s="23" t="n">
        <v>1.03</v>
      </c>
      <c r="D24" s="23"/>
      <c r="E24" s="23"/>
      <c r="F24" s="23" t="n">
        <v>1.04</v>
      </c>
      <c r="G24" s="23"/>
      <c r="H24" s="23"/>
    </row>
    <row r="25" customFormat="false" ht="13.5" hidden="false" customHeight="false" outlineLevel="0" collapsed="false">
      <c r="B25" s="25" t="s">
        <v>13</v>
      </c>
      <c r="C25" s="26" t="n">
        <v>1.02</v>
      </c>
      <c r="D25" s="26"/>
      <c r="E25" s="26"/>
      <c r="F25" s="26" t="n">
        <v>1.01</v>
      </c>
      <c r="G25" s="26"/>
      <c r="H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3.5" hidden="false" customHeight="false" outlineLevel="0" collapsed="false">
      <c r="B28" s="27"/>
    </row>
    <row r="29" customFormat="false" ht="13.5" hidden="false" customHeight="false" outlineLevel="0" collapsed="false">
      <c r="B29" s="1" t="s">
        <v>15</v>
      </c>
      <c r="C29" s="1" t="s">
        <v>1</v>
      </c>
      <c r="D29" s="1"/>
      <c r="E29" s="1"/>
      <c r="F29" s="1" t="s">
        <v>2</v>
      </c>
      <c r="G29" s="1"/>
      <c r="H29" s="1"/>
    </row>
    <row r="30" customFormat="false" ht="13.5" hidden="false" customHeight="false" outlineLevel="0" collapsed="false">
      <c r="B30" s="1"/>
      <c r="C30" s="2" t="s">
        <v>3</v>
      </c>
      <c r="D30" s="3" t="s">
        <v>4</v>
      </c>
      <c r="E30" s="4" t="s">
        <v>5</v>
      </c>
      <c r="F30" s="5" t="s">
        <v>3</v>
      </c>
      <c r="G30" s="6" t="s">
        <v>4</v>
      </c>
      <c r="H30" s="7" t="s">
        <v>5</v>
      </c>
    </row>
    <row r="31" customFormat="false" ht="12.75" hidden="false" customHeight="false" outlineLevel="0" collapsed="false">
      <c r="B31" s="8" t="s">
        <v>6</v>
      </c>
      <c r="C31" s="9" t="n">
        <v>-0.0233515460261097</v>
      </c>
      <c r="D31" s="9" t="n">
        <v>-0.203191813603271</v>
      </c>
      <c r="E31" s="10" t="n">
        <v>0.544949281318127</v>
      </c>
      <c r="F31" s="9" t="n">
        <v>-0.0372802227940672</v>
      </c>
      <c r="G31" s="9" t="n">
        <v>-0.136183014286329</v>
      </c>
      <c r="H31" s="10" t="n">
        <v>0.683565364013741</v>
      </c>
    </row>
    <row r="32" customFormat="false" ht="12.75" hidden="false" customHeight="false" outlineLevel="0" collapsed="false">
      <c r="B32" s="12" t="s">
        <v>7</v>
      </c>
      <c r="C32" s="13" t="n">
        <v>-0.0614583312067807</v>
      </c>
      <c r="D32" s="13" t="n">
        <v>-0.406227327117656</v>
      </c>
      <c r="E32" s="14" t="n">
        <v>-0.375246975672516</v>
      </c>
      <c r="F32" s="13" t="n">
        <v>-0.056776070257738</v>
      </c>
      <c r="G32" s="13" t="n">
        <v>-0.762951208485392</v>
      </c>
      <c r="H32" s="14" t="n">
        <v>-0.556273457116396</v>
      </c>
    </row>
    <row r="33" customFormat="false" ht="12.75" hidden="false" customHeight="false" outlineLevel="0" collapsed="false">
      <c r="B33" s="12" t="s">
        <v>8</v>
      </c>
      <c r="C33" s="13" t="n">
        <v>-0.365094373407709</v>
      </c>
      <c r="D33" s="13" t="n">
        <v>-1.53191474712472</v>
      </c>
      <c r="E33" s="14" t="n">
        <v>-1.3741048464931</v>
      </c>
      <c r="F33" s="13" t="n">
        <v>-0.343311124838111</v>
      </c>
      <c r="G33" s="13" t="n">
        <v>-2.21278478296592</v>
      </c>
      <c r="H33" s="14" t="n">
        <v>-1.9757304376259</v>
      </c>
    </row>
    <row r="34" customFormat="false" ht="12.75" hidden="false" customHeight="false" outlineLevel="0" collapsed="false">
      <c r="B34" s="12" t="s">
        <v>9</v>
      </c>
      <c r="C34" s="13" t="n">
        <v>-0.276659141738958</v>
      </c>
      <c r="D34" s="13" t="n">
        <v>-1.24048853798115</v>
      </c>
      <c r="E34" s="14" t="n">
        <v>-1.35755935979241</v>
      </c>
      <c r="F34" s="13" t="n">
        <v>-0.281263092283987</v>
      </c>
      <c r="G34" s="13" t="n">
        <v>-1.62226590362289</v>
      </c>
      <c r="H34" s="14" t="n">
        <v>-1.62439055331042</v>
      </c>
    </row>
    <row r="35" customFormat="false" ht="12.75" hidden="false" customHeight="false" outlineLevel="0" collapsed="false">
      <c r="B35" s="15" t="s">
        <v>10</v>
      </c>
      <c r="C35" s="16" t="n">
        <v>-0.0170902930822855</v>
      </c>
      <c r="D35" s="16" t="n">
        <v>-0.259488846251839</v>
      </c>
      <c r="E35" s="17" t="n">
        <v>-0.483551517992797</v>
      </c>
      <c r="F35" s="16" t="n">
        <v>-0.0115320321503372</v>
      </c>
      <c r="G35" s="16" t="n">
        <v>-0.0232467126591048</v>
      </c>
      <c r="H35" s="17" t="n">
        <v>-0.411464909646157</v>
      </c>
    </row>
    <row r="36" customFormat="false" ht="13.5" hidden="false" customHeight="false" outlineLevel="0" collapsed="false">
      <c r="B36" s="18" t="s">
        <v>11</v>
      </c>
      <c r="C36" s="19" t="n">
        <v>-0.150949138998593</v>
      </c>
      <c r="D36" s="20" t="n">
        <v>-0.735599178459018</v>
      </c>
      <c r="E36" s="21" t="n">
        <v>-0.603687456610526</v>
      </c>
      <c r="F36" s="19" t="n">
        <v>-0.148294710370218</v>
      </c>
      <c r="G36" s="20" t="n">
        <v>-0.988471549195239</v>
      </c>
      <c r="H36" s="21" t="n">
        <v>-0.784099226110538</v>
      </c>
    </row>
    <row r="37" customFormat="false" ht="12.75" hidden="false" customHeight="false" outlineLevel="0" collapsed="false">
      <c r="B37" s="22" t="s">
        <v>12</v>
      </c>
      <c r="C37" s="23" t="n">
        <v>1.03</v>
      </c>
      <c r="D37" s="23"/>
      <c r="E37" s="23"/>
      <c r="F37" s="23" t="n">
        <v>1.05</v>
      </c>
      <c r="G37" s="23"/>
      <c r="H37" s="23"/>
    </row>
    <row r="38" customFormat="false" ht="13.5" hidden="false" customHeight="false" outlineLevel="0" collapsed="false">
      <c r="B38" s="25" t="s">
        <v>13</v>
      </c>
      <c r="C38" s="26" t="n">
        <v>1.02</v>
      </c>
      <c r="D38" s="26"/>
      <c r="E38" s="26"/>
      <c r="F38" s="26" t="n">
        <v>1</v>
      </c>
      <c r="G38" s="26"/>
      <c r="H38" s="2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6:B17"/>
    <mergeCell ref="C16:E16"/>
    <mergeCell ref="F16:H16"/>
    <mergeCell ref="C24:E24"/>
    <mergeCell ref="F24:H24"/>
    <mergeCell ref="C25:E25"/>
    <mergeCell ref="F25:H25"/>
    <mergeCell ref="B29:B30"/>
    <mergeCell ref="C29:E29"/>
    <mergeCell ref="F29:H29"/>
    <mergeCell ref="C37:E37"/>
    <mergeCell ref="F37:H37"/>
    <mergeCell ref="C38:E38"/>
    <mergeCell ref="F38:H38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18:H23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C31:H36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A70" colorId="64" zoomScale="100" zoomScaleNormal="100" zoomScalePageLayoutView="100" workbookViewId="0">
      <selection pane="topLeft" activeCell="BC83" activeCellId="0" sqref="BC83:B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9" min="25" style="28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false" hidden="false" outlineLevel="0" max="43" min="39" style="28" width="9.14"/>
    <col collapsed="false" customWidth="true" hidden="true" outlineLevel="0" max="44" min="44" style="30" width="8.56"/>
    <col collapsed="false" customWidth="true" hidden="true" outlineLevel="0" max="45" min="45" style="30" width="6.41"/>
    <col collapsed="false" customWidth="true" hidden="true" outlineLevel="0" max="46" min="46" style="30" width="8.56"/>
    <col collapsed="false" customWidth="true" hidden="true" outlineLevel="0" max="47" min="47" style="30" width="6.41"/>
    <col collapsed="false" customWidth="false" hidden="false" outlineLevel="0" max="48" min="48" style="28" width="9.14"/>
    <col collapsed="false" customWidth="true" hidden="false" outlineLevel="0" max="51" min="49" style="28" width="6.41"/>
    <col collapsed="false" customWidth="true" hidden="false" outlineLevel="0" max="52" min="52" style="28" width="8.56"/>
    <col collapsed="false" customWidth="false" hidden="false" outlineLevel="0" max="257" min="53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0</v>
      </c>
      <c r="U1" s="34"/>
      <c r="V1" s="34"/>
      <c r="W1" s="34"/>
      <c r="X1" s="34"/>
      <c r="Y1" s="34"/>
      <c r="Z1" s="34"/>
      <c r="AA1" s="34"/>
      <c r="AD1" s="35" t="s">
        <v>17</v>
      </c>
      <c r="AE1" s="35" t="s">
        <v>17</v>
      </c>
      <c r="AF1" s="35" t="s">
        <v>17</v>
      </c>
      <c r="AG1" s="35" t="s">
        <v>17</v>
      </c>
      <c r="AH1" s="34" t="s">
        <v>14</v>
      </c>
      <c r="AI1" s="34"/>
      <c r="AJ1" s="34"/>
      <c r="AK1" s="34"/>
      <c r="AL1" s="34"/>
      <c r="AM1" s="34"/>
      <c r="AN1" s="34"/>
      <c r="AO1" s="34"/>
      <c r="AR1" s="35" t="s">
        <v>17</v>
      </c>
      <c r="AS1" s="35" t="s">
        <v>17</v>
      </c>
      <c r="AT1" s="35" t="s">
        <v>17</v>
      </c>
      <c r="AU1" s="35" t="s">
        <v>17</v>
      </c>
      <c r="AV1" s="34" t="s">
        <v>15</v>
      </c>
      <c r="AW1" s="34"/>
      <c r="AX1" s="34"/>
      <c r="AY1" s="34"/>
      <c r="AZ1" s="34"/>
      <c r="BA1" s="34"/>
      <c r="BB1" s="34"/>
      <c r="BC1" s="34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3</v>
      </c>
      <c r="AB2" s="39" t="s">
        <v>4</v>
      </c>
      <c r="AC2" s="39" t="s">
        <v>28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0" t="str">
        <f aca="false">AK2</f>
        <v>V psnr</v>
      </c>
      <c r="AH2" s="38" t="s">
        <v>20</v>
      </c>
      <c r="AI2" s="38" t="s">
        <v>21</v>
      </c>
      <c r="AJ2" s="38" t="s">
        <v>22</v>
      </c>
      <c r="AK2" s="38" t="s">
        <v>23</v>
      </c>
      <c r="AL2" s="38" t="s">
        <v>27</v>
      </c>
      <c r="AM2" s="38" t="s">
        <v>25</v>
      </c>
      <c r="AN2" s="38" t="s">
        <v>26</v>
      </c>
      <c r="AO2" s="39" t="s">
        <v>29</v>
      </c>
      <c r="AP2" s="39" t="s">
        <v>30</v>
      </c>
      <c r="AQ2" s="39" t="s">
        <v>28</v>
      </c>
      <c r="AR2" s="30" t="str">
        <f aca="false">AV2</f>
        <v>kbps</v>
      </c>
      <c r="AS2" s="30" t="str">
        <f aca="false">AX2</f>
        <v>U psnr</v>
      </c>
      <c r="AT2" s="30" t="str">
        <f aca="false">AV2</f>
        <v>kbps</v>
      </c>
      <c r="AU2" s="40" t="str">
        <f aca="false">AY2</f>
        <v>V psnr</v>
      </c>
      <c r="AV2" s="38" t="s">
        <v>20</v>
      </c>
      <c r="AW2" s="38" t="s">
        <v>21</v>
      </c>
      <c r="AX2" s="38" t="s">
        <v>22</v>
      </c>
      <c r="AY2" s="38" t="s">
        <v>23</v>
      </c>
      <c r="AZ2" s="38" t="s">
        <v>27</v>
      </c>
      <c r="BA2" s="38" t="s">
        <v>25</v>
      </c>
      <c r="BB2" s="38" t="s">
        <v>26</v>
      </c>
      <c r="BC2" s="39" t="s">
        <v>29</v>
      </c>
      <c r="BD2" s="39" t="s">
        <v>30</v>
      </c>
      <c r="BE2" s="39" t="s">
        <v>28</v>
      </c>
    </row>
    <row r="3" customFormat="false" ht="11.25" hidden="false" customHeight="false" outlineLevel="0" collapsed="false">
      <c r="A3" s="41" t="s">
        <v>6</v>
      </c>
      <c r="B3" s="41" t="s">
        <v>31</v>
      </c>
      <c r="C3" s="41" t="n">
        <v>22</v>
      </c>
      <c r="D3" s="42" t="n">
        <f aca="false">L3</f>
        <v>104348.5296</v>
      </c>
      <c r="E3" s="42" t="n">
        <f aca="false">N3</f>
        <v>43.0834</v>
      </c>
      <c r="F3" s="42" t="n">
        <f aca="false">L3</f>
        <v>104348.5296</v>
      </c>
      <c r="G3" s="42" t="n">
        <f aca="false">O3</f>
        <v>44.9683</v>
      </c>
      <c r="H3" s="42" t="n">
        <f aca="false">T3</f>
        <v>104183.9088</v>
      </c>
      <c r="I3" s="42" t="n">
        <f aca="false">V3</f>
        <v>43.0788</v>
      </c>
      <c r="J3" s="42" t="n">
        <f aca="false">T3</f>
        <v>104183.9088</v>
      </c>
      <c r="K3" s="42" t="n">
        <f aca="false">W3</f>
        <v>44.968</v>
      </c>
      <c r="L3" s="43" t="n">
        <v>104348.5296</v>
      </c>
      <c r="M3" s="43" t="n">
        <v>43.714</v>
      </c>
      <c r="N3" s="43" t="n">
        <v>43.0834</v>
      </c>
      <c r="O3" s="43" t="n">
        <v>44.9683</v>
      </c>
      <c r="P3" s="43" t="n">
        <v>10629.94</v>
      </c>
      <c r="Q3" s="44" t="n">
        <v>121.65</v>
      </c>
      <c r="R3" s="43" t="n">
        <f aca="false">P3/3600</f>
        <v>2.95276111111111</v>
      </c>
      <c r="S3" s="45"/>
      <c r="T3" s="43" t="n">
        <v>104183.9088</v>
      </c>
      <c r="U3" s="43" t="n">
        <v>43.7162</v>
      </c>
      <c r="V3" s="43" t="n">
        <v>43.0788</v>
      </c>
      <c r="W3" s="43" t="n">
        <v>44.968</v>
      </c>
      <c r="X3" s="43" t="n">
        <v>10662.33</v>
      </c>
      <c r="Y3" s="43" t="n">
        <v>122.42</v>
      </c>
      <c r="Z3" s="43" t="n">
        <f aca="false">X3/3600</f>
        <v>2.96175833333333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D3" s="30" t="n">
        <f aca="false">AH3</f>
        <v>104348.9888</v>
      </c>
      <c r="AE3" s="30" t="n">
        <f aca="false">AJ3</f>
        <v>43.0934</v>
      </c>
      <c r="AF3" s="30" t="n">
        <f aca="false">AH3</f>
        <v>104348.9888</v>
      </c>
      <c r="AG3" s="40" t="n">
        <f aca="false">AK3</f>
        <v>44.979</v>
      </c>
      <c r="AH3" s="43" t="n">
        <v>104348.9888</v>
      </c>
      <c r="AI3" s="43" t="n">
        <v>43.7148</v>
      </c>
      <c r="AJ3" s="43" t="n">
        <v>43.0934</v>
      </c>
      <c r="AK3" s="43" t="n">
        <v>44.979</v>
      </c>
      <c r="AL3" s="43" t="n">
        <v>10947.81</v>
      </c>
      <c r="AM3" s="43" t="n">
        <v>125.07</v>
      </c>
      <c r="AN3" s="43" t="n">
        <f aca="false">AL3/3600</f>
        <v>3.04105833333333</v>
      </c>
      <c r="AO3" s="46" t="e">
        <f aca="false">RBJM($L3:$M6,AH3:AI6)</f>
        <v>#VALUE!</v>
      </c>
      <c r="AP3" s="46" t="e">
        <f aca="false">RBJM($D3:$E6,AD3:AE6)</f>
        <v>#VALUE!</v>
      </c>
      <c r="AQ3" s="46" t="e">
        <f aca="false">RBJM($F3:$G6,AF3:AG6)</f>
        <v>#VALUE!</v>
      </c>
      <c r="AR3" s="30" t="n">
        <f aca="false">AV3</f>
        <v>104183.6576</v>
      </c>
      <c r="AS3" s="30" t="n">
        <f aca="false">AX3</f>
        <v>43.0885</v>
      </c>
      <c r="AT3" s="30" t="n">
        <f aca="false">AV3</f>
        <v>104183.6576</v>
      </c>
      <c r="AU3" s="40" t="n">
        <f aca="false">AY3</f>
        <v>44.9798</v>
      </c>
      <c r="AV3" s="43" t="n">
        <v>104183.6576</v>
      </c>
      <c r="AW3" s="43" t="n">
        <v>43.7162</v>
      </c>
      <c r="AX3" s="43" t="n">
        <v>43.0885</v>
      </c>
      <c r="AY3" s="43" t="n">
        <v>44.9798</v>
      </c>
      <c r="AZ3" s="43" t="n">
        <v>10988.06</v>
      </c>
      <c r="BA3" s="43" t="n">
        <v>124.33</v>
      </c>
      <c r="BB3" s="43" t="n">
        <f aca="false">AZ3/3600</f>
        <v>3.05223888888889</v>
      </c>
      <c r="BC3" s="46" t="e">
        <f aca="false">RBJM($L3:$M6,AV3:AW6)</f>
        <v>#VALUE!</v>
      </c>
      <c r="BD3" s="46" t="e">
        <f aca="false">RBJM($D3:$E6,AR3:AS6)</f>
        <v>#VALUE!</v>
      </c>
      <c r="BE3" s="46" t="e">
        <f aca="false">RBJM($F3:$G6,AT3:AU6)</f>
        <v>#VALUE!</v>
      </c>
    </row>
    <row r="4" customFormat="false" ht="11.25" hidden="false" customHeight="false" outlineLevel="0" collapsed="false">
      <c r="A4" s="47" t="s">
        <v>32</v>
      </c>
      <c r="B4" s="47"/>
      <c r="C4" s="47" t="n">
        <v>27</v>
      </c>
      <c r="D4" s="42" t="n">
        <f aca="false">L4</f>
        <v>58525.4656</v>
      </c>
      <c r="E4" s="42" t="n">
        <f aca="false">N4</f>
        <v>40.3591</v>
      </c>
      <c r="F4" s="42" t="n">
        <f aca="false">L4</f>
        <v>58525.4656</v>
      </c>
      <c r="G4" s="42" t="n">
        <f aca="false">O4</f>
        <v>42.2577</v>
      </c>
      <c r="H4" s="42" t="n">
        <f aca="false">T4</f>
        <v>58390.4096</v>
      </c>
      <c r="I4" s="42" t="n">
        <f aca="false">V4</f>
        <v>40.3633</v>
      </c>
      <c r="J4" s="42" t="n">
        <f aca="false">T4</f>
        <v>58390.4096</v>
      </c>
      <c r="K4" s="42" t="n">
        <f aca="false">W4</f>
        <v>42.2606</v>
      </c>
      <c r="L4" s="43" t="n">
        <v>58525.4656</v>
      </c>
      <c r="M4" s="43" t="n">
        <v>40.4096</v>
      </c>
      <c r="N4" s="43" t="n">
        <v>40.3591</v>
      </c>
      <c r="O4" s="43" t="n">
        <v>42.2577</v>
      </c>
      <c r="P4" s="43" t="n">
        <v>9473.78</v>
      </c>
      <c r="Q4" s="44" t="n">
        <v>106.77</v>
      </c>
      <c r="R4" s="43" t="n">
        <f aca="false">P4/3600</f>
        <v>2.63160555555556</v>
      </c>
      <c r="S4" s="45"/>
      <c r="T4" s="43" t="n">
        <v>58390.4096</v>
      </c>
      <c r="U4" s="43" t="n">
        <v>40.4098</v>
      </c>
      <c r="V4" s="43" t="n">
        <v>40.3633</v>
      </c>
      <c r="W4" s="43" t="n">
        <v>42.2606</v>
      </c>
      <c r="X4" s="43" t="n">
        <v>9493.99</v>
      </c>
      <c r="Y4" s="43" t="n">
        <v>107.19</v>
      </c>
      <c r="Z4" s="43" t="n">
        <f aca="false">X4/3600</f>
        <v>2.63721944444444</v>
      </c>
      <c r="AA4" s="45"/>
      <c r="AB4" s="45"/>
      <c r="AC4" s="45"/>
      <c r="AD4" s="30" t="n">
        <f aca="false">AH4</f>
        <v>58524.2144</v>
      </c>
      <c r="AE4" s="30" t="n">
        <f aca="false">AJ4</f>
        <v>40.3685</v>
      </c>
      <c r="AF4" s="30" t="n">
        <f aca="false">AH4</f>
        <v>58524.2144</v>
      </c>
      <c r="AG4" s="40" t="n">
        <f aca="false">AK4</f>
        <v>42.2738</v>
      </c>
      <c r="AH4" s="43" t="n">
        <v>58524.2144</v>
      </c>
      <c r="AI4" s="43" t="n">
        <v>40.4104</v>
      </c>
      <c r="AJ4" s="43" t="n">
        <v>40.3685</v>
      </c>
      <c r="AK4" s="43" t="n">
        <v>42.2738</v>
      </c>
      <c r="AL4" s="43" t="n">
        <v>9788.16</v>
      </c>
      <c r="AM4" s="43" t="n">
        <v>109.42</v>
      </c>
      <c r="AN4" s="43" t="n">
        <f aca="false">AL4/3600</f>
        <v>2.71893333333333</v>
      </c>
      <c r="AO4" s="45"/>
      <c r="AP4" s="45"/>
      <c r="AQ4" s="45"/>
      <c r="AR4" s="30" t="n">
        <f aca="false">AV4</f>
        <v>58388.9504</v>
      </c>
      <c r="AS4" s="30" t="n">
        <f aca="false">AX4</f>
        <v>40.3714</v>
      </c>
      <c r="AT4" s="30" t="n">
        <f aca="false">AV4</f>
        <v>58388.9504</v>
      </c>
      <c r="AU4" s="40" t="n">
        <f aca="false">AY4</f>
        <v>42.2713</v>
      </c>
      <c r="AV4" s="43" t="n">
        <v>58388.9504</v>
      </c>
      <c r="AW4" s="43" t="n">
        <v>40.4099</v>
      </c>
      <c r="AX4" s="43" t="n">
        <v>40.3714</v>
      </c>
      <c r="AY4" s="43" t="n">
        <v>42.2713</v>
      </c>
      <c r="AZ4" s="43" t="n">
        <v>9844.98</v>
      </c>
      <c r="BA4" s="43" t="n">
        <v>108.95</v>
      </c>
      <c r="BB4" s="43" t="n">
        <f aca="false">AZ4/3600</f>
        <v>2.73471666666667</v>
      </c>
      <c r="BC4" s="45"/>
      <c r="BD4" s="45"/>
      <c r="BE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2670.6528</v>
      </c>
      <c r="E5" s="42" t="n">
        <f aca="false">N5</f>
        <v>38.272</v>
      </c>
      <c r="F5" s="42" t="n">
        <f aca="false">L5</f>
        <v>32670.6528</v>
      </c>
      <c r="G5" s="42" t="n">
        <f aca="false">O5</f>
        <v>40.0623</v>
      </c>
      <c r="H5" s="42" t="n">
        <f aca="false">T5</f>
        <v>32645.2736</v>
      </c>
      <c r="I5" s="42" t="n">
        <f aca="false">V5</f>
        <v>38.2907</v>
      </c>
      <c r="J5" s="42" t="n">
        <f aca="false">T5</f>
        <v>32645.2736</v>
      </c>
      <c r="K5" s="42" t="n">
        <f aca="false">W5</f>
        <v>40.0612</v>
      </c>
      <c r="L5" s="43" t="n">
        <v>32670.6528</v>
      </c>
      <c r="M5" s="43" t="n">
        <v>37.3564</v>
      </c>
      <c r="N5" s="43" t="n">
        <v>38.272</v>
      </c>
      <c r="O5" s="43" t="n">
        <v>40.0623</v>
      </c>
      <c r="P5" s="43" t="n">
        <v>8699.07</v>
      </c>
      <c r="Q5" s="44" t="n">
        <v>97.43</v>
      </c>
      <c r="R5" s="43" t="n">
        <f aca="false">P5/3600</f>
        <v>2.41640833333333</v>
      </c>
      <c r="S5" s="45"/>
      <c r="T5" s="43" t="n">
        <v>32645.2736</v>
      </c>
      <c r="U5" s="43" t="n">
        <v>37.357</v>
      </c>
      <c r="V5" s="43" t="n">
        <v>38.2907</v>
      </c>
      <c r="W5" s="43" t="n">
        <v>40.0612</v>
      </c>
      <c r="X5" s="43" t="n">
        <v>8726.32</v>
      </c>
      <c r="Y5" s="43" t="n">
        <v>98.28</v>
      </c>
      <c r="Z5" s="43" t="n">
        <f aca="false">X5/3600</f>
        <v>2.42397777777778</v>
      </c>
      <c r="AA5" s="45"/>
      <c r="AB5" s="45"/>
      <c r="AC5" s="45"/>
      <c r="AD5" s="30" t="n">
        <f aca="false">AH5</f>
        <v>32673.0944</v>
      </c>
      <c r="AE5" s="30" t="n">
        <f aca="false">AJ5</f>
        <v>38.2797</v>
      </c>
      <c r="AF5" s="30" t="n">
        <f aca="false">AH5</f>
        <v>32673.0944</v>
      </c>
      <c r="AG5" s="40" t="n">
        <f aca="false">AK5</f>
        <v>40.069</v>
      </c>
      <c r="AH5" s="43" t="n">
        <v>32673.0944</v>
      </c>
      <c r="AI5" s="43" t="n">
        <v>37.3562</v>
      </c>
      <c r="AJ5" s="43" t="n">
        <v>38.2797</v>
      </c>
      <c r="AK5" s="43" t="n">
        <v>40.069</v>
      </c>
      <c r="AL5" s="43" t="n">
        <v>8952.84</v>
      </c>
      <c r="AM5" s="43" t="n">
        <v>100.66</v>
      </c>
      <c r="AN5" s="43" t="n">
        <f aca="false">AL5/3600</f>
        <v>2.4869</v>
      </c>
      <c r="AO5" s="45"/>
      <c r="AP5" s="45"/>
      <c r="AQ5" s="45"/>
      <c r="AR5" s="30" t="n">
        <f aca="false">AV5</f>
        <v>32645.5936</v>
      </c>
      <c r="AS5" s="30" t="n">
        <f aca="false">AX5</f>
        <v>38.2955</v>
      </c>
      <c r="AT5" s="30" t="n">
        <f aca="false">AV5</f>
        <v>32645.5936</v>
      </c>
      <c r="AU5" s="40" t="n">
        <f aca="false">AY5</f>
        <v>40.0665</v>
      </c>
      <c r="AV5" s="43" t="n">
        <v>32645.5936</v>
      </c>
      <c r="AW5" s="43" t="n">
        <v>37.3566</v>
      </c>
      <c r="AX5" s="43" t="n">
        <v>38.2955</v>
      </c>
      <c r="AY5" s="43" t="n">
        <v>40.0665</v>
      </c>
      <c r="AZ5" s="43" t="n">
        <v>9059.39</v>
      </c>
      <c r="BA5" s="43" t="n">
        <v>99.25</v>
      </c>
      <c r="BB5" s="43" t="n">
        <f aca="false">AZ5/3600</f>
        <v>2.51649722222222</v>
      </c>
      <c r="BC5" s="45"/>
      <c r="BD5" s="45"/>
      <c r="BE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26.7664</v>
      </c>
      <c r="E6" s="49" t="n">
        <f aca="false">N6</f>
        <v>36.2807</v>
      </c>
      <c r="F6" s="49" t="n">
        <f aca="false">L6</f>
        <v>17926.7664</v>
      </c>
      <c r="G6" s="49" t="n">
        <f aca="false">O6</f>
        <v>38.0672</v>
      </c>
      <c r="H6" s="49" t="n">
        <f aca="false">T6</f>
        <v>17921.9344</v>
      </c>
      <c r="I6" s="49" t="n">
        <f aca="false">V6</f>
        <v>36.292</v>
      </c>
      <c r="J6" s="49" t="n">
        <f aca="false">T6</f>
        <v>17921.9344</v>
      </c>
      <c r="K6" s="49" t="n">
        <f aca="false">W6</f>
        <v>38.0694</v>
      </c>
      <c r="L6" s="50" t="n">
        <v>17926.7664</v>
      </c>
      <c r="M6" s="50" t="n">
        <v>34.3241</v>
      </c>
      <c r="N6" s="50" t="n">
        <v>36.2807</v>
      </c>
      <c r="O6" s="50" t="n">
        <v>38.0672</v>
      </c>
      <c r="P6" s="50" t="n">
        <v>8172.15</v>
      </c>
      <c r="Q6" s="50" t="n">
        <v>88.53</v>
      </c>
      <c r="R6" s="50" t="n">
        <f aca="false">P6/3600</f>
        <v>2.27004166666667</v>
      </c>
      <c r="S6" s="48"/>
      <c r="T6" s="50" t="n">
        <v>17921.9344</v>
      </c>
      <c r="U6" s="50" t="n">
        <v>34.3238</v>
      </c>
      <c r="V6" s="50" t="n">
        <v>36.292</v>
      </c>
      <c r="W6" s="50" t="n">
        <v>38.0694</v>
      </c>
      <c r="X6" s="50" t="n">
        <v>8192.89</v>
      </c>
      <c r="Y6" s="50" t="n">
        <v>89.6</v>
      </c>
      <c r="Z6" s="50" t="n">
        <f aca="false">X6/3600</f>
        <v>2.27580277777778</v>
      </c>
      <c r="AA6" s="48"/>
      <c r="AB6" s="48"/>
      <c r="AC6" s="48"/>
      <c r="AD6" s="30" t="n">
        <f aca="false">AH6</f>
        <v>17923.1632</v>
      </c>
      <c r="AE6" s="30" t="n">
        <f aca="false">AJ6</f>
        <v>36.2807</v>
      </c>
      <c r="AF6" s="30" t="n">
        <f aca="false">AH6</f>
        <v>17923.1632</v>
      </c>
      <c r="AG6" s="40" t="n">
        <f aca="false">AK6</f>
        <v>38.0669</v>
      </c>
      <c r="AH6" s="50" t="n">
        <v>17923.1632</v>
      </c>
      <c r="AI6" s="50" t="n">
        <v>34.324</v>
      </c>
      <c r="AJ6" s="50" t="n">
        <v>36.2807</v>
      </c>
      <c r="AK6" s="50" t="n">
        <v>38.0669</v>
      </c>
      <c r="AL6" s="50" t="n">
        <v>8437.71</v>
      </c>
      <c r="AM6" s="50" t="n">
        <v>92.2</v>
      </c>
      <c r="AN6" s="51" t="n">
        <f aca="false">AL6/3600</f>
        <v>2.34380833333333</v>
      </c>
      <c r="AO6" s="48"/>
      <c r="AP6" s="48"/>
      <c r="AQ6" s="48"/>
      <c r="AR6" s="30" t="n">
        <f aca="false">AV6</f>
        <v>17925.8848</v>
      </c>
      <c r="AS6" s="30" t="n">
        <f aca="false">AX6</f>
        <v>36.2923</v>
      </c>
      <c r="AT6" s="30" t="n">
        <f aca="false">AV6</f>
        <v>17925.8848</v>
      </c>
      <c r="AU6" s="40" t="n">
        <f aca="false">AY6</f>
        <v>38.0694</v>
      </c>
      <c r="AV6" s="50" t="n">
        <v>17925.8848</v>
      </c>
      <c r="AW6" s="50" t="n">
        <v>34.3242</v>
      </c>
      <c r="AX6" s="50" t="n">
        <v>36.2923</v>
      </c>
      <c r="AY6" s="50" t="n">
        <v>38.0694</v>
      </c>
      <c r="AZ6" s="50" t="n">
        <v>8531.17</v>
      </c>
      <c r="BA6" s="50" t="n">
        <v>91.94</v>
      </c>
      <c r="BB6" s="50" t="n">
        <f aca="false">AZ6/3600</f>
        <v>2.36976944444444</v>
      </c>
      <c r="BC6" s="48"/>
      <c r="BD6" s="48"/>
      <c r="BE6" s="48"/>
    </row>
    <row r="7" customFormat="false" ht="11.25" hidden="false" customHeight="false" outlineLevel="0" collapsed="false">
      <c r="A7" s="47"/>
      <c r="B7" s="47" t="s">
        <v>33</v>
      </c>
      <c r="C7" s="41" t="n">
        <v>22</v>
      </c>
      <c r="D7" s="42" t="n">
        <f aca="false">L7</f>
        <v>107402.6576</v>
      </c>
      <c r="E7" s="42" t="n">
        <f aca="false">N7</f>
        <v>45.967</v>
      </c>
      <c r="F7" s="42" t="n">
        <f aca="false">L7</f>
        <v>107402.6576</v>
      </c>
      <c r="G7" s="42" t="n">
        <f aca="false">O7</f>
        <v>45.4273</v>
      </c>
      <c r="H7" s="42" t="n">
        <f aca="false">T7</f>
        <v>107351.0992</v>
      </c>
      <c r="I7" s="42" t="n">
        <f aca="false">V7</f>
        <v>45.9738</v>
      </c>
      <c r="J7" s="42" t="n">
        <f aca="false">T7</f>
        <v>107351.0992</v>
      </c>
      <c r="K7" s="42" t="n">
        <f aca="false">W7</f>
        <v>45.4358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43" t="n">
        <v>10700.8</v>
      </c>
      <c r="Q7" s="44" t="n">
        <v>119.1</v>
      </c>
      <c r="R7" s="43" t="n">
        <f aca="false">P7/3600</f>
        <v>2.97244444444444</v>
      </c>
      <c r="S7" s="45"/>
      <c r="T7" s="52" t="n">
        <v>107351.0992</v>
      </c>
      <c r="U7" s="52" t="n">
        <v>43.6114</v>
      </c>
      <c r="V7" s="52" t="n">
        <v>45.9738</v>
      </c>
      <c r="W7" s="52" t="n">
        <v>45.4358</v>
      </c>
      <c r="X7" s="43" t="n">
        <v>10733.65</v>
      </c>
      <c r="Y7" s="43" t="n">
        <v>119.57</v>
      </c>
      <c r="Z7" s="43" t="n">
        <f aca="false">X7/3600</f>
        <v>2.98156944444444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D7" s="30" t="n">
        <f aca="false">AH7</f>
        <v>107385.712</v>
      </c>
      <c r="AE7" s="30" t="n">
        <f aca="false">AJ7</f>
        <v>45.9717</v>
      </c>
      <c r="AF7" s="30" t="n">
        <f aca="false">AH7</f>
        <v>107385.712</v>
      </c>
      <c r="AG7" s="40" t="n">
        <f aca="false">AK7</f>
        <v>45.4309</v>
      </c>
      <c r="AH7" s="43" t="n">
        <v>107385.712</v>
      </c>
      <c r="AI7" s="43" t="n">
        <v>43.6099</v>
      </c>
      <c r="AJ7" s="43" t="n">
        <v>45.9717</v>
      </c>
      <c r="AK7" s="43" t="n">
        <v>45.4309</v>
      </c>
      <c r="AL7" s="43" t="n">
        <v>11009.66</v>
      </c>
      <c r="AM7" s="43" t="n">
        <v>120.54</v>
      </c>
      <c r="AN7" s="43" t="n">
        <f aca="false">AL7/3600</f>
        <v>3.05823888888889</v>
      </c>
      <c r="AO7" s="46" t="e">
        <f aca="false">RBJM($L7:$M10,AH7:AI10)</f>
        <v>#VALUE!</v>
      </c>
      <c r="AP7" s="46" t="e">
        <f aca="false">RBJM($D7:$E10,AD7:AE10)</f>
        <v>#VALUE!</v>
      </c>
      <c r="AQ7" s="46" t="e">
        <f aca="false">RBJM($F7:$G10,AF7:AG10)</f>
        <v>#VALUE!</v>
      </c>
      <c r="AR7" s="30" t="n">
        <f aca="false">AV7</f>
        <v>107331.9584</v>
      </c>
      <c r="AS7" s="30" t="n">
        <f aca="false">AX7</f>
        <v>45.9739</v>
      </c>
      <c r="AT7" s="30" t="n">
        <f aca="false">AV7</f>
        <v>107331.9584</v>
      </c>
      <c r="AU7" s="40" t="n">
        <f aca="false">AY7</f>
        <v>45.4368</v>
      </c>
      <c r="AV7" s="43" t="n">
        <v>107331.9584</v>
      </c>
      <c r="AW7" s="43" t="n">
        <v>43.6102</v>
      </c>
      <c r="AX7" s="43" t="n">
        <v>45.9739</v>
      </c>
      <c r="AY7" s="43" t="n">
        <v>45.4368</v>
      </c>
      <c r="AZ7" s="43" t="n">
        <v>11014.98</v>
      </c>
      <c r="BA7" s="43" t="n">
        <v>121.02</v>
      </c>
      <c r="BB7" s="43" t="n">
        <f aca="false">AZ7/3600</f>
        <v>3.05971666666667</v>
      </c>
      <c r="BC7" s="46" t="e">
        <f aca="false">RBJM($L7:$M10,AV7:AW10)</f>
        <v>#VALUE!</v>
      </c>
      <c r="BD7" s="46" t="e">
        <f aca="false">RBJM($D7:$E10,AR7:AS10)</f>
        <v>#VALUE!</v>
      </c>
      <c r="BE7" s="46" t="e">
        <f aca="false">RBJM($F7:$G10,AT7:AU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2664.656</v>
      </c>
      <c r="E8" s="42" t="n">
        <f aca="false">N8</f>
        <v>43.5492</v>
      </c>
      <c r="F8" s="42" t="n">
        <f aca="false">L8</f>
        <v>62664.656</v>
      </c>
      <c r="G8" s="42" t="n">
        <f aca="false">O8</f>
        <v>43.5227</v>
      </c>
      <c r="H8" s="42" t="n">
        <f aca="false">T8</f>
        <v>62653.0048</v>
      </c>
      <c r="I8" s="42" t="n">
        <f aca="false">V8</f>
        <v>43.5628</v>
      </c>
      <c r="J8" s="42" t="n">
        <f aca="false">T8</f>
        <v>62653.0048</v>
      </c>
      <c r="K8" s="42" t="n">
        <f aca="false">W8</f>
        <v>43.5311</v>
      </c>
      <c r="L8" s="43" t="n">
        <v>62664.656</v>
      </c>
      <c r="M8" s="43" t="n">
        <v>40.0619</v>
      </c>
      <c r="N8" s="43" t="n">
        <v>43.5492</v>
      </c>
      <c r="O8" s="43" t="n">
        <v>43.5227</v>
      </c>
      <c r="P8" s="43" t="n">
        <v>9633.7</v>
      </c>
      <c r="Q8" s="44" t="n">
        <v>109.81</v>
      </c>
      <c r="R8" s="43" t="n">
        <f aca="false">P8/3600</f>
        <v>2.67602777777778</v>
      </c>
      <c r="S8" s="45"/>
      <c r="T8" s="43" t="n">
        <v>62653.0048</v>
      </c>
      <c r="U8" s="43" t="n">
        <v>40.0622</v>
      </c>
      <c r="V8" s="43" t="n">
        <v>43.5628</v>
      </c>
      <c r="W8" s="43" t="n">
        <v>43.5311</v>
      </c>
      <c r="X8" s="43" t="n">
        <v>9689.56</v>
      </c>
      <c r="Y8" s="43" t="n">
        <v>111.19</v>
      </c>
      <c r="Z8" s="43" t="n">
        <f aca="false">X8/3600</f>
        <v>2.69154444444444</v>
      </c>
      <c r="AA8" s="45"/>
      <c r="AB8" s="45"/>
      <c r="AC8" s="45"/>
      <c r="AD8" s="30" t="n">
        <f aca="false">AH8</f>
        <v>62667.1744</v>
      </c>
      <c r="AE8" s="30" t="n">
        <f aca="false">AJ8</f>
        <v>43.5552</v>
      </c>
      <c r="AF8" s="30" t="n">
        <f aca="false">AH8</f>
        <v>62667.1744</v>
      </c>
      <c r="AG8" s="40" t="n">
        <f aca="false">AK8</f>
        <v>43.5289</v>
      </c>
      <c r="AH8" s="43" t="n">
        <v>62667.1744</v>
      </c>
      <c r="AI8" s="43" t="n">
        <v>40.0628</v>
      </c>
      <c r="AJ8" s="43" t="n">
        <v>43.5552</v>
      </c>
      <c r="AK8" s="43" t="n">
        <v>43.5289</v>
      </c>
      <c r="AL8" s="43" t="n">
        <v>9875.28</v>
      </c>
      <c r="AM8" s="43" t="n">
        <v>112.11</v>
      </c>
      <c r="AN8" s="43" t="n">
        <f aca="false">AL8/3600</f>
        <v>2.74313333333333</v>
      </c>
      <c r="AO8" s="45"/>
      <c r="AP8" s="45"/>
      <c r="AQ8" s="45"/>
      <c r="AR8" s="30" t="n">
        <f aca="false">AV8</f>
        <v>62647.9616</v>
      </c>
      <c r="AS8" s="30" t="n">
        <f aca="false">AX8</f>
        <v>43.5625</v>
      </c>
      <c r="AT8" s="30" t="n">
        <f aca="false">AV8</f>
        <v>62647.9616</v>
      </c>
      <c r="AU8" s="40" t="n">
        <f aca="false">AY8</f>
        <v>43.5338</v>
      </c>
      <c r="AV8" s="43" t="n">
        <v>62647.9616</v>
      </c>
      <c r="AW8" s="43" t="n">
        <v>40.0626</v>
      </c>
      <c r="AX8" s="43" t="n">
        <v>43.5625</v>
      </c>
      <c r="AY8" s="43" t="n">
        <v>43.5338</v>
      </c>
      <c r="AZ8" s="43" t="n">
        <v>9992.68</v>
      </c>
      <c r="BA8" s="43" t="n">
        <v>111.24</v>
      </c>
      <c r="BB8" s="43" t="n">
        <f aca="false">AZ8/3600</f>
        <v>2.77574444444444</v>
      </c>
      <c r="BC8" s="45"/>
      <c r="BD8" s="45"/>
      <c r="BE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5509.9312</v>
      </c>
      <c r="E9" s="42" t="n">
        <f aca="false">N9</f>
        <v>41.0352</v>
      </c>
      <c r="F9" s="42" t="n">
        <f aca="false">L9</f>
        <v>35509.9312</v>
      </c>
      <c r="G9" s="42" t="n">
        <f aca="false">O9</f>
        <v>41.3641</v>
      </c>
      <c r="H9" s="42" t="n">
        <f aca="false">T9</f>
        <v>35511.2352</v>
      </c>
      <c r="I9" s="42" t="n">
        <f aca="false">V9</f>
        <v>41.0528</v>
      </c>
      <c r="J9" s="42" t="n">
        <f aca="false">T9</f>
        <v>35511.2352</v>
      </c>
      <c r="K9" s="42" t="n">
        <f aca="false">W9</f>
        <v>41.3654</v>
      </c>
      <c r="L9" s="43" t="n">
        <v>35509.9312</v>
      </c>
      <c r="M9" s="43" t="n">
        <v>36.9979</v>
      </c>
      <c r="N9" s="43" t="n">
        <v>41.0352</v>
      </c>
      <c r="O9" s="43" t="n">
        <v>41.3641</v>
      </c>
      <c r="P9" s="43" t="n">
        <v>8800.47</v>
      </c>
      <c r="Q9" s="44" t="n">
        <v>100.12</v>
      </c>
      <c r="R9" s="43" t="n">
        <f aca="false">P9/3600</f>
        <v>2.444575</v>
      </c>
      <c r="S9" s="45"/>
      <c r="T9" s="43" t="n">
        <v>35511.2352</v>
      </c>
      <c r="U9" s="43" t="n">
        <v>36.9972</v>
      </c>
      <c r="V9" s="43" t="n">
        <v>41.0528</v>
      </c>
      <c r="W9" s="43" t="n">
        <v>41.3654</v>
      </c>
      <c r="X9" s="43" t="n">
        <v>8830.44</v>
      </c>
      <c r="Y9" s="43" t="n">
        <v>101.48</v>
      </c>
      <c r="Z9" s="43" t="n">
        <f aca="false">X9/3600</f>
        <v>2.4529</v>
      </c>
      <c r="AA9" s="45"/>
      <c r="AB9" s="45"/>
      <c r="AC9" s="45"/>
      <c r="AD9" s="30" t="n">
        <f aca="false">AH9</f>
        <v>35511.0416</v>
      </c>
      <c r="AE9" s="30" t="n">
        <f aca="false">AJ9</f>
        <v>41.0467</v>
      </c>
      <c r="AF9" s="30" t="n">
        <f aca="false">AH9</f>
        <v>35511.0416</v>
      </c>
      <c r="AG9" s="40" t="n">
        <f aca="false">AK9</f>
        <v>41.372</v>
      </c>
      <c r="AH9" s="43" t="n">
        <v>35511.0416</v>
      </c>
      <c r="AI9" s="43" t="n">
        <v>36.9973</v>
      </c>
      <c r="AJ9" s="43" t="n">
        <v>41.0467</v>
      </c>
      <c r="AK9" s="43" t="n">
        <v>41.372</v>
      </c>
      <c r="AL9" s="43" t="n">
        <v>9067.31</v>
      </c>
      <c r="AM9" s="43" t="n">
        <v>104.57</v>
      </c>
      <c r="AN9" s="43" t="n">
        <f aca="false">AL9/3600</f>
        <v>2.51869722222222</v>
      </c>
      <c r="AO9" s="45"/>
      <c r="AP9" s="45"/>
      <c r="AQ9" s="45"/>
      <c r="AR9" s="30" t="n">
        <f aca="false">AV9</f>
        <v>35520.6064</v>
      </c>
      <c r="AS9" s="30" t="n">
        <f aca="false">AX9</f>
        <v>41.0576</v>
      </c>
      <c r="AT9" s="30" t="n">
        <f aca="false">AV9</f>
        <v>35520.6064</v>
      </c>
      <c r="AU9" s="40" t="n">
        <f aca="false">AY9</f>
        <v>41.3701</v>
      </c>
      <c r="AV9" s="43" t="n">
        <v>35520.6064</v>
      </c>
      <c r="AW9" s="43" t="n">
        <v>36.9975</v>
      </c>
      <c r="AX9" s="43" t="n">
        <v>41.0576</v>
      </c>
      <c r="AY9" s="43" t="n">
        <v>41.3701</v>
      </c>
      <c r="AZ9" s="43" t="n">
        <v>9071.23</v>
      </c>
      <c r="BA9" s="43" t="n">
        <v>102.83</v>
      </c>
      <c r="BB9" s="43" t="n">
        <f aca="false">AZ9/3600</f>
        <v>2.51978611111111</v>
      </c>
      <c r="BC9" s="45"/>
      <c r="BD9" s="45"/>
      <c r="BE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31.8944</v>
      </c>
      <c r="E10" s="49" t="n">
        <f aca="false">N10</f>
        <v>38.2838</v>
      </c>
      <c r="F10" s="49" t="n">
        <f aca="false">L10</f>
        <v>20331.8944</v>
      </c>
      <c r="G10" s="49" t="n">
        <f aca="false">O10</f>
        <v>39.0137</v>
      </c>
      <c r="H10" s="49" t="n">
        <f aca="false">T10</f>
        <v>20342.3552</v>
      </c>
      <c r="I10" s="49" t="n">
        <f aca="false">V10</f>
        <v>38.295</v>
      </c>
      <c r="J10" s="49" t="n">
        <f aca="false">T10</f>
        <v>20342.3552</v>
      </c>
      <c r="K10" s="49" t="n">
        <f aca="false">W10</f>
        <v>39.0141</v>
      </c>
      <c r="L10" s="50" t="n">
        <v>20331.8944</v>
      </c>
      <c r="M10" s="50" t="n">
        <v>34.16</v>
      </c>
      <c r="N10" s="50" t="n">
        <v>38.2838</v>
      </c>
      <c r="O10" s="50" t="n">
        <v>39.0137</v>
      </c>
      <c r="P10" s="50" t="n">
        <v>8276.76</v>
      </c>
      <c r="Q10" s="50" t="n">
        <v>92.85</v>
      </c>
      <c r="R10" s="50" t="n">
        <f aca="false">P10/3600</f>
        <v>2.2991</v>
      </c>
      <c r="S10" s="48"/>
      <c r="T10" s="50" t="n">
        <v>20342.3552</v>
      </c>
      <c r="U10" s="50" t="n">
        <v>34.1611</v>
      </c>
      <c r="V10" s="50" t="n">
        <v>38.295</v>
      </c>
      <c r="W10" s="50" t="n">
        <v>39.0141</v>
      </c>
      <c r="X10" s="50" t="n">
        <v>8303.39</v>
      </c>
      <c r="Y10" s="50" t="n">
        <v>93.24</v>
      </c>
      <c r="Z10" s="50" t="n">
        <f aca="false">X10/3600</f>
        <v>2.30649722222222</v>
      </c>
      <c r="AA10" s="48"/>
      <c r="AB10" s="48"/>
      <c r="AC10" s="48"/>
      <c r="AD10" s="30" t="n">
        <f aca="false">AH10</f>
        <v>20344.0016</v>
      </c>
      <c r="AE10" s="30" t="n">
        <f aca="false">AJ10</f>
        <v>38.2846</v>
      </c>
      <c r="AF10" s="30" t="n">
        <f aca="false">AH10</f>
        <v>20344.0016</v>
      </c>
      <c r="AG10" s="40" t="n">
        <f aca="false">AK10</f>
        <v>39.0151</v>
      </c>
      <c r="AH10" s="43" t="n">
        <v>20344.0016</v>
      </c>
      <c r="AI10" s="43" t="n">
        <v>34.16</v>
      </c>
      <c r="AJ10" s="43" t="n">
        <v>38.2846</v>
      </c>
      <c r="AK10" s="43" t="n">
        <v>39.0151</v>
      </c>
      <c r="AL10" s="43" t="n">
        <v>8531.83</v>
      </c>
      <c r="AM10" s="43" t="n">
        <v>94.44</v>
      </c>
      <c r="AN10" s="51" t="n">
        <f aca="false">AL10/3600</f>
        <v>2.36995277777778</v>
      </c>
      <c r="AO10" s="48"/>
      <c r="AP10" s="48"/>
      <c r="AQ10" s="48"/>
      <c r="AR10" s="30" t="n">
        <f aca="false">AV10</f>
        <v>20347.4048</v>
      </c>
      <c r="AS10" s="30" t="n">
        <f aca="false">AX10</f>
        <v>38.3064</v>
      </c>
      <c r="AT10" s="30" t="n">
        <f aca="false">AV10</f>
        <v>20347.4048</v>
      </c>
      <c r="AU10" s="40" t="n">
        <f aca="false">AY10</f>
        <v>39.0215</v>
      </c>
      <c r="AV10" s="50" t="n">
        <v>20347.4048</v>
      </c>
      <c r="AW10" s="50" t="n">
        <v>34.1591</v>
      </c>
      <c r="AX10" s="50" t="n">
        <v>38.3064</v>
      </c>
      <c r="AY10" s="50" t="n">
        <v>39.0215</v>
      </c>
      <c r="AZ10" s="50" t="n">
        <v>8554.2</v>
      </c>
      <c r="BA10" s="50" t="n">
        <v>95.28</v>
      </c>
      <c r="BB10" s="50" t="n">
        <f aca="false">AZ10/3600</f>
        <v>2.37616666666667</v>
      </c>
      <c r="BC10" s="48"/>
      <c r="BD10" s="48"/>
      <c r="BE10" s="48"/>
    </row>
    <row r="11" customFormat="false" ht="11.25" hidden="false" customHeight="false" outlineLevel="0" collapsed="false">
      <c r="A11" s="47"/>
      <c r="B11" s="41" t="s">
        <v>34</v>
      </c>
      <c r="C11" s="41" t="n">
        <v>22</v>
      </c>
      <c r="D11" s="42" t="n">
        <f aca="false">L11</f>
        <v>383872.6192</v>
      </c>
      <c r="E11" s="42" t="n">
        <f aca="false">N11</f>
        <v>43.0314</v>
      </c>
      <c r="F11" s="42" t="n">
        <f aca="false">L11</f>
        <v>383872.6192</v>
      </c>
      <c r="G11" s="42" t="n">
        <f aca="false">O11</f>
        <v>41.5014</v>
      </c>
      <c r="H11" s="42" t="n">
        <f aca="false">T11</f>
        <v>385202.8704</v>
      </c>
      <c r="I11" s="42" t="n">
        <f aca="false">V11</f>
        <v>43.0292</v>
      </c>
      <c r="J11" s="42" t="n">
        <f aca="false">T11</f>
        <v>385202.8704</v>
      </c>
      <c r="K11" s="42" t="n">
        <f aca="false">W11</f>
        <v>41.3591</v>
      </c>
      <c r="L11" s="43" t="n">
        <v>383872.6192</v>
      </c>
      <c r="M11" s="43" t="n">
        <v>42.9026</v>
      </c>
      <c r="N11" s="43" t="n">
        <v>43.0314</v>
      </c>
      <c r="O11" s="43" t="n">
        <v>41.5014</v>
      </c>
      <c r="P11" s="43" t="n">
        <v>25166.77</v>
      </c>
      <c r="Q11" s="44" t="n">
        <v>248.38</v>
      </c>
      <c r="R11" s="43" t="n">
        <f aca="false">P11/3600</f>
        <v>6.99076944444444</v>
      </c>
      <c r="S11" s="45"/>
      <c r="T11" s="43" t="n">
        <v>385202.8704</v>
      </c>
      <c r="U11" s="43" t="n">
        <v>42.9022</v>
      </c>
      <c r="V11" s="43" t="n">
        <v>43.0292</v>
      </c>
      <c r="W11" s="43" t="n">
        <v>41.3591</v>
      </c>
      <c r="X11" s="43" t="n">
        <v>25169.12</v>
      </c>
      <c r="Y11" s="43" t="n">
        <v>250.72</v>
      </c>
      <c r="Z11" s="43" t="n">
        <f aca="false">X11/3600</f>
        <v>6.99142222222222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D11" s="30" t="n">
        <f aca="false">AH11</f>
        <v>383869.248</v>
      </c>
      <c r="AE11" s="30" t="n">
        <f aca="false">AJ11</f>
        <v>43.0311</v>
      </c>
      <c r="AF11" s="30" t="n">
        <f aca="false">AH11</f>
        <v>383869.248</v>
      </c>
      <c r="AG11" s="40" t="n">
        <f aca="false">AK11</f>
        <v>41.5016</v>
      </c>
      <c r="AH11" s="53" t="n">
        <v>383869.248</v>
      </c>
      <c r="AI11" s="52" t="n">
        <v>42.9036</v>
      </c>
      <c r="AJ11" s="52" t="n">
        <v>43.0311</v>
      </c>
      <c r="AK11" s="52" t="n">
        <v>41.5016</v>
      </c>
      <c r="AL11" s="52" t="n">
        <v>25986.54</v>
      </c>
      <c r="AM11" s="52" t="n">
        <v>250.07</v>
      </c>
      <c r="AN11" s="43" t="n">
        <f aca="false">AL11/3600</f>
        <v>7.21848333333333</v>
      </c>
      <c r="AO11" s="46" t="e">
        <f aca="false">RBJM($L11:$M14,AH11:AI14)</f>
        <v>#VALUE!</v>
      </c>
      <c r="AP11" s="46" t="e">
        <f aca="false">RBJM($D11:$E14,AD11:AE14)</f>
        <v>#VALUE!</v>
      </c>
      <c r="AQ11" s="46" t="e">
        <f aca="false">RBJM($F11:$G14,AF11:AG14)</f>
        <v>#VALUE!</v>
      </c>
      <c r="AR11" s="30" t="n">
        <f aca="false">AV11</f>
        <v>385199.8864</v>
      </c>
      <c r="AS11" s="30" t="n">
        <f aca="false">AX11</f>
        <v>43.0287</v>
      </c>
      <c r="AT11" s="30" t="n">
        <f aca="false">AV11</f>
        <v>385199.8864</v>
      </c>
      <c r="AU11" s="40" t="n">
        <f aca="false">AY11</f>
        <v>41.36</v>
      </c>
      <c r="AV11" s="43" t="n">
        <v>385199.8864</v>
      </c>
      <c r="AW11" s="43" t="n">
        <v>42.9008</v>
      </c>
      <c r="AX11" s="43" t="n">
        <v>43.0287</v>
      </c>
      <c r="AY11" s="43" t="n">
        <v>41.36</v>
      </c>
      <c r="AZ11" s="43" t="n">
        <v>26001.66</v>
      </c>
      <c r="BA11" s="43" t="n">
        <v>252.3</v>
      </c>
      <c r="BB11" s="43" t="n">
        <f aca="false">AZ11/3600</f>
        <v>7.22268333333333</v>
      </c>
      <c r="BC11" s="46" t="e">
        <f aca="false">RBJM($L11:$M14,AV11:AW14)</f>
        <v>#VALUE!</v>
      </c>
      <c r="BD11" s="46" t="e">
        <f aca="false">RBJM($D11:$E14,AR11:AS14)</f>
        <v>#VALUE!</v>
      </c>
      <c r="BE11" s="46" t="e">
        <f aca="false">RBJM($F11:$G14,AT11:AU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48865.008</v>
      </c>
      <c r="E12" s="42" t="n">
        <f aca="false">N12</f>
        <v>40.1351</v>
      </c>
      <c r="F12" s="42" t="n">
        <f aca="false">L12</f>
        <v>248865.008</v>
      </c>
      <c r="G12" s="42" t="n">
        <f aca="false">O12</f>
        <v>37.8677</v>
      </c>
      <c r="H12" s="42" t="n">
        <f aca="false">T12</f>
        <v>248957.3472</v>
      </c>
      <c r="I12" s="42" t="n">
        <f aca="false">V12</f>
        <v>40.1399</v>
      </c>
      <c r="J12" s="42" t="n">
        <f aca="false">T12</f>
        <v>248957.3472</v>
      </c>
      <c r="K12" s="42" t="n">
        <f aca="false">W12</f>
        <v>37.7827</v>
      </c>
      <c r="L12" s="43" t="n">
        <v>248865.008</v>
      </c>
      <c r="M12" s="43" t="n">
        <v>39.1325</v>
      </c>
      <c r="N12" s="43" t="n">
        <v>40.1351</v>
      </c>
      <c r="O12" s="43" t="n">
        <v>37.8677</v>
      </c>
      <c r="P12" s="43" t="n">
        <v>22163.88</v>
      </c>
      <c r="Q12" s="44" t="n">
        <v>218.23</v>
      </c>
      <c r="R12" s="43" t="n">
        <f aca="false">P12/3600</f>
        <v>6.15663333333333</v>
      </c>
      <c r="S12" s="45"/>
      <c r="T12" s="43" t="n">
        <v>248957.3472</v>
      </c>
      <c r="U12" s="43" t="n">
        <v>39.1333</v>
      </c>
      <c r="V12" s="43" t="n">
        <v>40.1399</v>
      </c>
      <c r="W12" s="43" t="n">
        <v>37.7827</v>
      </c>
      <c r="X12" s="43" t="n">
        <v>22217.48</v>
      </c>
      <c r="Y12" s="43" t="n">
        <v>217.73</v>
      </c>
      <c r="Z12" s="43" t="n">
        <f aca="false">X12/3600</f>
        <v>6.17152222222222</v>
      </c>
      <c r="AA12" s="45"/>
      <c r="AB12" s="45"/>
      <c r="AC12" s="45"/>
      <c r="AD12" s="30" t="n">
        <f aca="false">AH12</f>
        <v>248873.176</v>
      </c>
      <c r="AE12" s="30" t="n">
        <f aca="false">AJ12</f>
        <v>40.1345</v>
      </c>
      <c r="AF12" s="30" t="n">
        <f aca="false">AH12</f>
        <v>248873.176</v>
      </c>
      <c r="AG12" s="40" t="n">
        <f aca="false">AK12</f>
        <v>37.8684</v>
      </c>
      <c r="AH12" s="43" t="n">
        <v>248873.176</v>
      </c>
      <c r="AI12" s="43" t="n">
        <v>39.1332</v>
      </c>
      <c r="AJ12" s="43" t="n">
        <v>40.1345</v>
      </c>
      <c r="AK12" s="43" t="n">
        <v>37.8684</v>
      </c>
      <c r="AL12" s="43" t="n">
        <v>22745.11</v>
      </c>
      <c r="AM12" s="43" t="n">
        <v>222.28</v>
      </c>
      <c r="AN12" s="43" t="n">
        <f aca="false">AL12/3600</f>
        <v>6.31808611111111</v>
      </c>
      <c r="AO12" s="45"/>
      <c r="AP12" s="45"/>
      <c r="AQ12" s="45"/>
      <c r="AR12" s="30" t="n">
        <f aca="false">AV12</f>
        <v>248950.7312</v>
      </c>
      <c r="AS12" s="30" t="n">
        <f aca="false">AX12</f>
        <v>40.1386</v>
      </c>
      <c r="AT12" s="30" t="n">
        <f aca="false">AV12</f>
        <v>248950.7312</v>
      </c>
      <c r="AU12" s="40" t="n">
        <f aca="false">AY12</f>
        <v>37.7844</v>
      </c>
      <c r="AV12" s="43" t="n">
        <v>248950.7312</v>
      </c>
      <c r="AW12" s="43" t="n">
        <v>39.1335</v>
      </c>
      <c r="AX12" s="43" t="n">
        <v>40.1386</v>
      </c>
      <c r="AY12" s="43" t="n">
        <v>37.7844</v>
      </c>
      <c r="AZ12" s="43" t="n">
        <v>22802.93</v>
      </c>
      <c r="BA12" s="43" t="n">
        <v>221.23</v>
      </c>
      <c r="BB12" s="43" t="n">
        <f aca="false">AZ12/3600</f>
        <v>6.33414722222222</v>
      </c>
      <c r="BC12" s="45"/>
      <c r="BD12" s="45"/>
      <c r="BE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3704.8752</v>
      </c>
      <c r="E13" s="42" t="n">
        <f aca="false">N13</f>
        <v>38.2018</v>
      </c>
      <c r="F13" s="42" t="n">
        <f aca="false">L13</f>
        <v>153704.8752</v>
      </c>
      <c r="G13" s="42" t="n">
        <f aca="false">O13</f>
        <v>35.9205</v>
      </c>
      <c r="H13" s="42" t="n">
        <f aca="false">T13</f>
        <v>153631.816</v>
      </c>
      <c r="I13" s="42" t="n">
        <f aca="false">V13</f>
        <v>38.2271</v>
      </c>
      <c r="J13" s="42" t="n">
        <f aca="false">T13</f>
        <v>153631.816</v>
      </c>
      <c r="K13" s="42" t="n">
        <f aca="false">W13</f>
        <v>35.8538</v>
      </c>
      <c r="L13" s="43" t="n">
        <v>153704.8752</v>
      </c>
      <c r="M13" s="43" t="n">
        <v>35.0107</v>
      </c>
      <c r="N13" s="43" t="n">
        <v>38.2018</v>
      </c>
      <c r="O13" s="43" t="n">
        <v>35.9205</v>
      </c>
      <c r="P13" s="43" t="n">
        <v>19946.22</v>
      </c>
      <c r="Q13" s="44" t="n">
        <v>197.58</v>
      </c>
      <c r="R13" s="43" t="n">
        <f aca="false">P13/3600</f>
        <v>5.54061666666667</v>
      </c>
      <c r="S13" s="45"/>
      <c r="T13" s="43" t="n">
        <v>153631.816</v>
      </c>
      <c r="U13" s="43" t="n">
        <v>35.0107</v>
      </c>
      <c r="V13" s="43" t="n">
        <v>38.2271</v>
      </c>
      <c r="W13" s="43" t="n">
        <v>35.8538</v>
      </c>
      <c r="X13" s="43" t="n">
        <v>20015.09</v>
      </c>
      <c r="Y13" s="43" t="n">
        <v>196.99</v>
      </c>
      <c r="Z13" s="43" t="n">
        <f aca="false">X13/3600</f>
        <v>5.55974722222222</v>
      </c>
      <c r="AA13" s="45"/>
      <c r="AB13" s="45"/>
      <c r="AC13" s="45"/>
      <c r="AD13" s="30" t="n">
        <f aca="false">AH13</f>
        <v>153703.8176</v>
      </c>
      <c r="AE13" s="30" t="n">
        <f aca="false">AJ13</f>
        <v>38.1997</v>
      </c>
      <c r="AF13" s="30" t="n">
        <f aca="false">AH13</f>
        <v>153703.8176</v>
      </c>
      <c r="AG13" s="40" t="n">
        <f aca="false">AK13</f>
        <v>35.9188</v>
      </c>
      <c r="AH13" s="43" t="n">
        <v>153703.8176</v>
      </c>
      <c r="AI13" s="43" t="n">
        <v>35.0103</v>
      </c>
      <c r="AJ13" s="43" t="n">
        <v>38.1997</v>
      </c>
      <c r="AK13" s="43" t="n">
        <v>35.9188</v>
      </c>
      <c r="AL13" s="43" t="n">
        <v>20465.76</v>
      </c>
      <c r="AM13" s="43" t="n">
        <v>199.39</v>
      </c>
      <c r="AN13" s="43" t="n">
        <f aca="false">AL13/3600</f>
        <v>5.68493333333333</v>
      </c>
      <c r="AO13" s="45"/>
      <c r="AP13" s="45"/>
      <c r="AQ13" s="45"/>
      <c r="AR13" s="30" t="n">
        <f aca="false">AV13</f>
        <v>153634.1808</v>
      </c>
      <c r="AS13" s="30" t="n">
        <f aca="false">AX13</f>
        <v>38.2243</v>
      </c>
      <c r="AT13" s="30" t="n">
        <f aca="false">AV13</f>
        <v>153634.1808</v>
      </c>
      <c r="AU13" s="40" t="n">
        <f aca="false">AY13</f>
        <v>35.8558</v>
      </c>
      <c r="AV13" s="43" t="n">
        <v>153634.1808</v>
      </c>
      <c r="AW13" s="43" t="n">
        <v>35.0115</v>
      </c>
      <c r="AX13" s="43" t="n">
        <v>38.2243</v>
      </c>
      <c r="AY13" s="43" t="n">
        <v>35.8558</v>
      </c>
      <c r="AZ13" s="43" t="n">
        <v>20541.74</v>
      </c>
      <c r="BA13" s="43" t="n">
        <v>197.94</v>
      </c>
      <c r="BB13" s="43" t="n">
        <f aca="false">AZ13/3600</f>
        <v>5.70603888888889</v>
      </c>
      <c r="BC13" s="45"/>
      <c r="BD13" s="45"/>
      <c r="BE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16.6608</v>
      </c>
      <c r="E14" s="49" t="n">
        <f aca="false">N14</f>
        <v>36.0477</v>
      </c>
      <c r="F14" s="49" t="n">
        <f aca="false">L14</f>
        <v>79816.6608</v>
      </c>
      <c r="G14" s="49" t="n">
        <f aca="false">O14</f>
        <v>33.8615</v>
      </c>
      <c r="H14" s="49" t="n">
        <f aca="false">T14</f>
        <v>79705.5488</v>
      </c>
      <c r="I14" s="49" t="n">
        <f aca="false">V14</f>
        <v>36.0994</v>
      </c>
      <c r="J14" s="49" t="n">
        <f aca="false">T14</f>
        <v>79705.5488</v>
      </c>
      <c r="K14" s="49" t="n">
        <f aca="false">W14</f>
        <v>33.8242</v>
      </c>
      <c r="L14" s="50" t="n">
        <v>79816.6608</v>
      </c>
      <c r="M14" s="50" t="n">
        <v>30.8661</v>
      </c>
      <c r="N14" s="50" t="n">
        <v>36.0477</v>
      </c>
      <c r="O14" s="50" t="n">
        <v>33.8615</v>
      </c>
      <c r="P14" s="50" t="n">
        <v>18039.27</v>
      </c>
      <c r="Q14" s="50" t="n">
        <v>172.54</v>
      </c>
      <c r="R14" s="50" t="n">
        <f aca="false">P14/3600</f>
        <v>5.01090833333333</v>
      </c>
      <c r="S14" s="48"/>
      <c r="T14" s="50" t="n">
        <v>79705.5488</v>
      </c>
      <c r="U14" s="50" t="n">
        <v>30.8658</v>
      </c>
      <c r="V14" s="50" t="n">
        <v>36.0994</v>
      </c>
      <c r="W14" s="50" t="n">
        <v>33.8242</v>
      </c>
      <c r="X14" s="50" t="n">
        <v>18113</v>
      </c>
      <c r="Y14" s="50" t="n">
        <v>171.45</v>
      </c>
      <c r="Z14" s="50" t="n">
        <f aca="false">X14/3600</f>
        <v>5.03138888888889</v>
      </c>
      <c r="AA14" s="48"/>
      <c r="AB14" s="48"/>
      <c r="AC14" s="48"/>
      <c r="AD14" s="30" t="n">
        <f aca="false">AH14</f>
        <v>79805.96</v>
      </c>
      <c r="AE14" s="30" t="n">
        <f aca="false">AJ14</f>
        <v>36.0486</v>
      </c>
      <c r="AF14" s="30" t="n">
        <f aca="false">AH14</f>
        <v>79805.96</v>
      </c>
      <c r="AG14" s="40" t="n">
        <f aca="false">AK14</f>
        <v>33.8616</v>
      </c>
      <c r="AH14" s="50" t="n">
        <v>79805.96</v>
      </c>
      <c r="AI14" s="50" t="n">
        <v>30.8653</v>
      </c>
      <c r="AJ14" s="50" t="n">
        <v>36.0486</v>
      </c>
      <c r="AK14" s="50" t="n">
        <v>33.8616</v>
      </c>
      <c r="AL14" s="50" t="n">
        <v>18571.41</v>
      </c>
      <c r="AM14" s="50" t="n">
        <v>176.58</v>
      </c>
      <c r="AN14" s="51" t="n">
        <f aca="false">AL14/3600</f>
        <v>5.158725</v>
      </c>
      <c r="AO14" s="48"/>
      <c r="AP14" s="48"/>
      <c r="AQ14" s="48"/>
      <c r="AR14" s="30" t="n">
        <f aca="false">AV14</f>
        <v>79712.6192</v>
      </c>
      <c r="AS14" s="30" t="n">
        <f aca="false">AX14</f>
        <v>36.0962</v>
      </c>
      <c r="AT14" s="30" t="n">
        <f aca="false">AV14</f>
        <v>79712.6192</v>
      </c>
      <c r="AU14" s="40" t="n">
        <f aca="false">AY14</f>
        <v>33.8243</v>
      </c>
      <c r="AV14" s="50" t="n">
        <v>79712.6192</v>
      </c>
      <c r="AW14" s="50" t="n">
        <v>30.8666</v>
      </c>
      <c r="AX14" s="50" t="n">
        <v>36.0962</v>
      </c>
      <c r="AY14" s="50" t="n">
        <v>33.8243</v>
      </c>
      <c r="AZ14" s="50" t="n">
        <v>18579.84</v>
      </c>
      <c r="BA14" s="50" t="n">
        <v>174.09</v>
      </c>
      <c r="BB14" s="50" t="n">
        <f aca="false">AZ14/3600</f>
        <v>5.16106666666667</v>
      </c>
      <c r="BC14" s="48"/>
      <c r="BD14" s="48"/>
      <c r="BE14" s="48"/>
    </row>
    <row r="15" customFormat="false" ht="11.25" hidden="false" customHeight="false" outlineLevel="0" collapsed="false">
      <c r="A15" s="47"/>
      <c r="B15" s="47" t="s">
        <v>35</v>
      </c>
      <c r="C15" s="41" t="n">
        <v>22</v>
      </c>
      <c r="D15" s="42" t="n">
        <f aca="false">L15</f>
        <v>99470.7056</v>
      </c>
      <c r="E15" s="42" t="n">
        <f aca="false">N15</f>
        <v>47.16</v>
      </c>
      <c r="F15" s="42" t="n">
        <f aca="false">L15</f>
        <v>99470.7056</v>
      </c>
      <c r="G15" s="42" t="n">
        <f aca="false">O15</f>
        <v>46.6774</v>
      </c>
      <c r="H15" s="42" t="n">
        <f aca="false">T15</f>
        <v>99668.6848</v>
      </c>
      <c r="I15" s="42" t="n">
        <f aca="false">V15</f>
        <v>47.1347</v>
      </c>
      <c r="J15" s="42" t="n">
        <f aca="false">T15</f>
        <v>99668.6848</v>
      </c>
      <c r="K15" s="42" t="n">
        <f aca="false">W15</f>
        <v>46.6369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43" t="n">
        <v>18122.02</v>
      </c>
      <c r="Q15" s="44" t="n">
        <v>170.67</v>
      </c>
      <c r="R15" s="52" t="n">
        <f aca="false">P15/3600</f>
        <v>5.03389444444445</v>
      </c>
      <c r="S15" s="45"/>
      <c r="T15" s="52" t="n">
        <v>99668.6848</v>
      </c>
      <c r="U15" s="52" t="n">
        <v>43.9725</v>
      </c>
      <c r="V15" s="52" t="n">
        <v>47.1347</v>
      </c>
      <c r="W15" s="52" t="n">
        <v>46.6369</v>
      </c>
      <c r="X15" s="43" t="n">
        <v>18156.7</v>
      </c>
      <c r="Y15" s="43" t="n">
        <v>168.99</v>
      </c>
      <c r="Z15" s="43" t="n">
        <f aca="false">X15/3600</f>
        <v>5.04352777777778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D15" s="30" t="n">
        <f aca="false">AH15</f>
        <v>99474.1744</v>
      </c>
      <c r="AE15" s="30" t="n">
        <f aca="false">AJ15</f>
        <v>47.1596</v>
      </c>
      <c r="AF15" s="30" t="n">
        <f aca="false">AH15</f>
        <v>99474.1744</v>
      </c>
      <c r="AG15" s="40" t="n">
        <f aca="false">AK15</f>
        <v>46.678</v>
      </c>
      <c r="AH15" s="43" t="n">
        <v>99474.1744</v>
      </c>
      <c r="AI15" s="43" t="n">
        <v>43.9725</v>
      </c>
      <c r="AJ15" s="43" t="n">
        <v>47.1596</v>
      </c>
      <c r="AK15" s="43" t="n">
        <v>46.678</v>
      </c>
      <c r="AL15" s="43" t="n">
        <v>18588.79</v>
      </c>
      <c r="AM15" s="43" t="n">
        <v>171.94</v>
      </c>
      <c r="AN15" s="43" t="n">
        <f aca="false">AL15/3600</f>
        <v>5.16355277777778</v>
      </c>
      <c r="AO15" s="46" t="e">
        <f aca="false">RBJM($L15:$M18,AH15:AI18)</f>
        <v>#VALUE!</v>
      </c>
      <c r="AP15" s="46" t="e">
        <f aca="false">RBJM($D15:$E18,AD15:AE18)</f>
        <v>#VALUE!</v>
      </c>
      <c r="AQ15" s="46" t="e">
        <f aca="false">RBJM($F15:$G18,AF15:AG18)</f>
        <v>#VALUE!</v>
      </c>
      <c r="AR15" s="30" t="n">
        <f aca="false">AV15</f>
        <v>99668.4656</v>
      </c>
      <c r="AS15" s="30" t="n">
        <f aca="false">AX15</f>
        <v>47.1339</v>
      </c>
      <c r="AT15" s="30" t="n">
        <f aca="false">AV15</f>
        <v>99668.4656</v>
      </c>
      <c r="AU15" s="40" t="n">
        <f aca="false">AY15</f>
        <v>46.6372</v>
      </c>
      <c r="AV15" s="43" t="n">
        <v>99668.4656</v>
      </c>
      <c r="AW15" s="43" t="n">
        <v>43.9724</v>
      </c>
      <c r="AX15" s="43" t="n">
        <v>47.1339</v>
      </c>
      <c r="AY15" s="43" t="n">
        <v>46.6372</v>
      </c>
      <c r="AZ15" s="43" t="n">
        <v>18635.53</v>
      </c>
      <c r="BA15" s="43" t="n">
        <v>171.98</v>
      </c>
      <c r="BB15" s="43" t="n">
        <f aca="false">AZ15/3600</f>
        <v>5.17653611111111</v>
      </c>
      <c r="BC15" s="46" t="e">
        <f aca="false">RBJM($L15:$M18,AV15:AW18)</f>
        <v>#VALUE!</v>
      </c>
      <c r="BD15" s="46" t="e">
        <f aca="false">RBJM($D15:$E18,AR15:AS18)</f>
        <v>#VALUE!</v>
      </c>
      <c r="BE15" s="46" t="e">
        <f aca="false">RBJM($F15:$G18,AT15:AU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47600.4112</v>
      </c>
      <c r="E16" s="42" t="n">
        <f aca="false">N16</f>
        <v>46.1119</v>
      </c>
      <c r="F16" s="42" t="n">
        <f aca="false">L16</f>
        <v>47600.4112</v>
      </c>
      <c r="G16" s="42" t="n">
        <f aca="false">O16</f>
        <v>45.8253</v>
      </c>
      <c r="H16" s="42" t="n">
        <f aca="false">T16</f>
        <v>47608.3312</v>
      </c>
      <c r="I16" s="42" t="n">
        <f aca="false">V16</f>
        <v>46.1018</v>
      </c>
      <c r="J16" s="42" t="n">
        <f aca="false">T16</f>
        <v>47608.3312</v>
      </c>
      <c r="K16" s="42" t="n">
        <f aca="false">W16</f>
        <v>45.8042</v>
      </c>
      <c r="L16" s="43" t="n">
        <v>47600.4112</v>
      </c>
      <c r="M16" s="43" t="n">
        <v>41.5393</v>
      </c>
      <c r="N16" s="43" t="n">
        <v>46.1119</v>
      </c>
      <c r="O16" s="43" t="n">
        <v>45.8253</v>
      </c>
      <c r="P16" s="43" t="n">
        <v>16222.02</v>
      </c>
      <c r="Q16" s="44" t="n">
        <v>152.65</v>
      </c>
      <c r="R16" s="43" t="n">
        <f aca="false">P16/3600</f>
        <v>4.50611666666667</v>
      </c>
      <c r="S16" s="45"/>
      <c r="T16" s="43" t="n">
        <v>47608.3312</v>
      </c>
      <c r="U16" s="43" t="n">
        <v>41.5394</v>
      </c>
      <c r="V16" s="43" t="n">
        <v>46.1018</v>
      </c>
      <c r="W16" s="43" t="n">
        <v>45.8042</v>
      </c>
      <c r="X16" s="43" t="n">
        <v>16280.85</v>
      </c>
      <c r="Y16" s="43" t="n">
        <v>153.71</v>
      </c>
      <c r="Z16" s="43" t="n">
        <f aca="false">X16/3600</f>
        <v>4.52245833333333</v>
      </c>
      <c r="AA16" s="45"/>
      <c r="AB16" s="45"/>
      <c r="AC16" s="45"/>
      <c r="AD16" s="30" t="n">
        <f aca="false">AH16</f>
        <v>47599.0944</v>
      </c>
      <c r="AE16" s="30" t="n">
        <f aca="false">AJ16</f>
        <v>46.1104</v>
      </c>
      <c r="AF16" s="30" t="n">
        <f aca="false">AH16</f>
        <v>47599.0944</v>
      </c>
      <c r="AG16" s="40" t="n">
        <f aca="false">AK16</f>
        <v>45.8246</v>
      </c>
      <c r="AH16" s="43" t="n">
        <v>47599.0944</v>
      </c>
      <c r="AI16" s="43" t="n">
        <v>41.5392</v>
      </c>
      <c r="AJ16" s="43" t="n">
        <v>46.1104</v>
      </c>
      <c r="AK16" s="43" t="n">
        <v>45.8246</v>
      </c>
      <c r="AL16" s="43" t="n">
        <v>16712.04</v>
      </c>
      <c r="AM16" s="43" t="n">
        <v>155.08</v>
      </c>
      <c r="AN16" s="43" t="n">
        <f aca="false">AL16/3600</f>
        <v>4.64223333333333</v>
      </c>
      <c r="AO16" s="45"/>
      <c r="AP16" s="45"/>
      <c r="AQ16" s="45"/>
      <c r="AR16" s="30" t="n">
        <f aca="false">AV16</f>
        <v>47613.4192</v>
      </c>
      <c r="AS16" s="30" t="n">
        <f aca="false">AX16</f>
        <v>46.1063</v>
      </c>
      <c r="AT16" s="30" t="n">
        <f aca="false">AV16</f>
        <v>47613.4192</v>
      </c>
      <c r="AU16" s="40" t="n">
        <f aca="false">AY16</f>
        <v>45.8033</v>
      </c>
      <c r="AV16" s="43" t="n">
        <v>47613.4192</v>
      </c>
      <c r="AW16" s="43" t="n">
        <v>41.5393</v>
      </c>
      <c r="AX16" s="43" t="n">
        <v>46.1063</v>
      </c>
      <c r="AY16" s="43" t="n">
        <v>45.8033</v>
      </c>
      <c r="AZ16" s="43" t="n">
        <v>16723.45</v>
      </c>
      <c r="BA16" s="43" t="n">
        <v>154.61</v>
      </c>
      <c r="BB16" s="43" t="n">
        <f aca="false">AZ16/3600</f>
        <v>4.64540277777778</v>
      </c>
      <c r="BC16" s="45"/>
      <c r="BD16" s="45"/>
      <c r="BE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6910.6832</v>
      </c>
      <c r="E17" s="42" t="n">
        <f aca="false">N17</f>
        <v>45.1728</v>
      </c>
      <c r="F17" s="42" t="n">
        <f aca="false">L17</f>
        <v>26910.6832</v>
      </c>
      <c r="G17" s="42" t="n">
        <f aca="false">O17</f>
        <v>44.9887</v>
      </c>
      <c r="H17" s="42" t="n">
        <f aca="false">T17</f>
        <v>26911.4624</v>
      </c>
      <c r="I17" s="42" t="n">
        <f aca="false">V17</f>
        <v>45.1761</v>
      </c>
      <c r="J17" s="42" t="n">
        <f aca="false">T17</f>
        <v>26911.4624</v>
      </c>
      <c r="K17" s="42" t="n">
        <f aca="false">W17</f>
        <v>44.9832</v>
      </c>
      <c r="L17" s="43" t="n">
        <v>26910.6832</v>
      </c>
      <c r="M17" s="43" t="n">
        <v>39.9772</v>
      </c>
      <c r="N17" s="43" t="n">
        <v>45.1728</v>
      </c>
      <c r="O17" s="43" t="n">
        <v>44.9887</v>
      </c>
      <c r="P17" s="43" t="n">
        <v>15429.01</v>
      </c>
      <c r="Q17" s="44" t="n">
        <v>146</v>
      </c>
      <c r="R17" s="43" t="n">
        <f aca="false">P17/3600</f>
        <v>4.28583611111111</v>
      </c>
      <c r="S17" s="45"/>
      <c r="T17" s="43" t="n">
        <v>26911.4624</v>
      </c>
      <c r="U17" s="43" t="n">
        <v>39.9776</v>
      </c>
      <c r="V17" s="43" t="n">
        <v>45.1761</v>
      </c>
      <c r="W17" s="43" t="n">
        <v>44.9832</v>
      </c>
      <c r="X17" s="43" t="n">
        <v>15506.55</v>
      </c>
      <c r="Y17" s="43" t="n">
        <v>145.43</v>
      </c>
      <c r="Z17" s="43" t="n">
        <f aca="false">X17/3600</f>
        <v>4.307375</v>
      </c>
      <c r="AA17" s="45"/>
      <c r="AB17" s="45"/>
      <c r="AC17" s="45"/>
      <c r="AD17" s="30" t="n">
        <f aca="false">AH17</f>
        <v>26907.6528</v>
      </c>
      <c r="AE17" s="30" t="n">
        <f aca="false">AJ17</f>
        <v>45.1697</v>
      </c>
      <c r="AF17" s="30" t="n">
        <f aca="false">AH17</f>
        <v>26907.6528</v>
      </c>
      <c r="AG17" s="40" t="n">
        <f aca="false">AK17</f>
        <v>44.9801</v>
      </c>
      <c r="AH17" s="43" t="n">
        <v>26907.6528</v>
      </c>
      <c r="AI17" s="43" t="n">
        <v>39.977</v>
      </c>
      <c r="AJ17" s="43" t="n">
        <v>45.1697</v>
      </c>
      <c r="AK17" s="43" t="n">
        <v>44.9801</v>
      </c>
      <c r="AL17" s="43" t="n">
        <v>15887.02</v>
      </c>
      <c r="AM17" s="43" t="n">
        <v>147.01</v>
      </c>
      <c r="AN17" s="43" t="n">
        <f aca="false">AL17/3600</f>
        <v>4.41306111111111</v>
      </c>
      <c r="AO17" s="45"/>
      <c r="AP17" s="45"/>
      <c r="AQ17" s="45"/>
      <c r="AR17" s="30" t="n">
        <f aca="false">AV17</f>
        <v>26909.456</v>
      </c>
      <c r="AS17" s="30" t="n">
        <f aca="false">AX17</f>
        <v>45.173</v>
      </c>
      <c r="AT17" s="30" t="n">
        <f aca="false">AV17</f>
        <v>26909.456</v>
      </c>
      <c r="AU17" s="40" t="n">
        <f aca="false">AY17</f>
        <v>44.9892</v>
      </c>
      <c r="AV17" s="43" t="n">
        <v>26909.456</v>
      </c>
      <c r="AW17" s="43" t="n">
        <v>39.9775</v>
      </c>
      <c r="AX17" s="43" t="n">
        <v>45.173</v>
      </c>
      <c r="AY17" s="43" t="n">
        <v>44.9892</v>
      </c>
      <c r="AZ17" s="43" t="n">
        <v>15964.05</v>
      </c>
      <c r="BA17" s="43" t="n">
        <v>147.44</v>
      </c>
      <c r="BB17" s="43" t="n">
        <f aca="false">AZ17/3600</f>
        <v>4.43445833333333</v>
      </c>
      <c r="BC17" s="45"/>
      <c r="BD17" s="45"/>
      <c r="BE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4.1248</v>
      </c>
      <c r="E18" s="49" t="n">
        <f aca="false">N18</f>
        <v>44.0892</v>
      </c>
      <c r="F18" s="49" t="n">
        <f aca="false">L18</f>
        <v>14884.1248</v>
      </c>
      <c r="G18" s="49" t="n">
        <f aca="false">O18</f>
        <v>43.925</v>
      </c>
      <c r="H18" s="49" t="n">
        <f aca="false">T18</f>
        <v>14884.4576</v>
      </c>
      <c r="I18" s="49" t="n">
        <f aca="false">V18</f>
        <v>44.0857</v>
      </c>
      <c r="J18" s="49" t="n">
        <f aca="false">T18</f>
        <v>14884.4576</v>
      </c>
      <c r="K18" s="49" t="n">
        <f aca="false">W18</f>
        <v>43.9174</v>
      </c>
      <c r="L18" s="50" t="n">
        <v>14884.1248</v>
      </c>
      <c r="M18" s="50" t="n">
        <v>38.266</v>
      </c>
      <c r="N18" s="50" t="n">
        <v>44.0892</v>
      </c>
      <c r="O18" s="50" t="n">
        <v>43.925</v>
      </c>
      <c r="P18" s="50" t="n">
        <v>14978.17</v>
      </c>
      <c r="Q18" s="50" t="n">
        <v>137.78</v>
      </c>
      <c r="R18" s="50" t="n">
        <f aca="false">P18/3600</f>
        <v>4.16060277777778</v>
      </c>
      <c r="S18" s="48"/>
      <c r="T18" s="50" t="n">
        <v>14884.4576</v>
      </c>
      <c r="U18" s="50" t="n">
        <v>38.2652</v>
      </c>
      <c r="V18" s="50" t="n">
        <v>44.0857</v>
      </c>
      <c r="W18" s="50" t="n">
        <v>43.9174</v>
      </c>
      <c r="X18" s="50" t="n">
        <v>15024.9</v>
      </c>
      <c r="Y18" s="50" t="n">
        <v>136.9</v>
      </c>
      <c r="Z18" s="50" t="n">
        <f aca="false">X18/3600</f>
        <v>4.17358333333333</v>
      </c>
      <c r="AA18" s="48"/>
      <c r="AB18" s="48"/>
      <c r="AC18" s="48"/>
      <c r="AD18" s="30" t="n">
        <f aca="false">AH18</f>
        <v>14883.5168</v>
      </c>
      <c r="AE18" s="30" t="n">
        <f aca="false">AJ18</f>
        <v>44.083</v>
      </c>
      <c r="AF18" s="30" t="n">
        <f aca="false">AH18</f>
        <v>14883.5168</v>
      </c>
      <c r="AG18" s="40" t="n">
        <f aca="false">AK18</f>
        <v>43.8928</v>
      </c>
      <c r="AH18" s="50" t="n">
        <v>14883.5168</v>
      </c>
      <c r="AI18" s="50" t="n">
        <v>38.2654</v>
      </c>
      <c r="AJ18" s="50" t="n">
        <v>44.083</v>
      </c>
      <c r="AK18" s="50" t="n">
        <v>43.8928</v>
      </c>
      <c r="AL18" s="50" t="n">
        <v>15432.54</v>
      </c>
      <c r="AM18" s="50" t="n">
        <v>138.24</v>
      </c>
      <c r="AN18" s="51" t="n">
        <f aca="false">AL18/3600</f>
        <v>4.28681666666667</v>
      </c>
      <c r="AO18" s="48"/>
      <c r="AP18" s="48"/>
      <c r="AQ18" s="48"/>
      <c r="AR18" s="30" t="n">
        <f aca="false">AV18</f>
        <v>14881.176</v>
      </c>
      <c r="AS18" s="30" t="n">
        <f aca="false">AX18</f>
        <v>44.0841</v>
      </c>
      <c r="AT18" s="30" t="n">
        <f aca="false">AV18</f>
        <v>14881.176</v>
      </c>
      <c r="AU18" s="40" t="n">
        <f aca="false">AY18</f>
        <v>43.8892</v>
      </c>
      <c r="AV18" s="50" t="n">
        <v>14881.176</v>
      </c>
      <c r="AW18" s="50" t="n">
        <v>38.2642</v>
      </c>
      <c r="AX18" s="50" t="n">
        <v>44.0841</v>
      </c>
      <c r="AY18" s="50" t="n">
        <v>43.8892</v>
      </c>
      <c r="AZ18" s="50" t="n">
        <v>15587.67</v>
      </c>
      <c r="BA18" s="50" t="n">
        <v>138.61</v>
      </c>
      <c r="BB18" s="50" t="n">
        <f aca="false">AZ18/3600</f>
        <v>4.32990833333333</v>
      </c>
      <c r="BC18" s="48"/>
      <c r="BD18" s="48"/>
      <c r="BE18" s="48"/>
    </row>
    <row r="19" customFormat="false" ht="11.25" hidden="false" customHeight="false" outlineLevel="0" collapsed="false">
      <c r="A19" s="41" t="s">
        <v>7</v>
      </c>
      <c r="B19" s="41" t="s">
        <v>36</v>
      </c>
      <c r="C19" s="41" t="n">
        <v>22</v>
      </c>
      <c r="D19" s="42" t="n">
        <f aca="false">L19</f>
        <v>22633.2792</v>
      </c>
      <c r="E19" s="42" t="n">
        <f aca="false">N19</f>
        <v>44.7199</v>
      </c>
      <c r="F19" s="42" t="n">
        <f aca="false">L19</f>
        <v>22633.2792</v>
      </c>
      <c r="G19" s="42" t="n">
        <f aca="false">O19</f>
        <v>46.1985</v>
      </c>
      <c r="H19" s="42" t="n">
        <f aca="false">T19</f>
        <v>22621.0192</v>
      </c>
      <c r="I19" s="42" t="n">
        <f aca="false">V19</f>
        <v>44.7245</v>
      </c>
      <c r="J19" s="42" t="n">
        <f aca="false">T19</f>
        <v>22621.0192</v>
      </c>
      <c r="K19" s="42" t="n">
        <f aca="false">W19</f>
        <v>46.2005</v>
      </c>
      <c r="L19" s="43" t="n">
        <v>22633.2792</v>
      </c>
      <c r="M19" s="43" t="n">
        <v>42.9095</v>
      </c>
      <c r="N19" s="43" t="n">
        <v>44.7199</v>
      </c>
      <c r="O19" s="43" t="n">
        <v>46.1985</v>
      </c>
      <c r="P19" s="43" t="n">
        <v>7518.74</v>
      </c>
      <c r="Q19" s="44" t="n">
        <v>73</v>
      </c>
      <c r="R19" s="43" t="n">
        <f aca="false">P19/3600</f>
        <v>2.08853888888889</v>
      </c>
      <c r="S19" s="45"/>
      <c r="T19" s="43" t="n">
        <v>22621.0192</v>
      </c>
      <c r="U19" s="43" t="n">
        <v>42.9098</v>
      </c>
      <c r="V19" s="43" t="n">
        <v>44.7245</v>
      </c>
      <c r="W19" s="43" t="n">
        <v>46.2005</v>
      </c>
      <c r="X19" s="43" t="n">
        <v>7539.09</v>
      </c>
      <c r="Y19" s="43" t="n">
        <v>73.16</v>
      </c>
      <c r="Z19" s="43" t="n">
        <f aca="false">X19/3600</f>
        <v>2.094191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D19" s="30" t="n">
        <f aca="false">AH19</f>
        <v>22635.9</v>
      </c>
      <c r="AE19" s="30" t="n">
        <f aca="false">AJ19</f>
        <v>44.7203</v>
      </c>
      <c r="AF19" s="30" t="n">
        <f aca="false">AH19</f>
        <v>22635.9</v>
      </c>
      <c r="AG19" s="40" t="n">
        <f aca="false">AK19</f>
        <v>46.2009</v>
      </c>
      <c r="AH19" s="43" t="n">
        <v>22635.9</v>
      </c>
      <c r="AI19" s="43" t="n">
        <v>42.9101</v>
      </c>
      <c r="AJ19" s="43" t="n">
        <v>44.7203</v>
      </c>
      <c r="AK19" s="43" t="n">
        <v>46.2009</v>
      </c>
      <c r="AL19" s="43" t="n">
        <v>7737.52</v>
      </c>
      <c r="AM19" s="43" t="n">
        <v>75.37</v>
      </c>
      <c r="AN19" s="43" t="n">
        <f aca="false">AL19/3600</f>
        <v>2.14931111111111</v>
      </c>
      <c r="AO19" s="46" t="e">
        <f aca="false">RBJM($L19:$M22,AH19:AI22)</f>
        <v>#VALUE!</v>
      </c>
      <c r="AP19" s="46" t="e">
        <f aca="false">RBJM($D19:$E22,AD19:AE22)</f>
        <v>#VALUE!</v>
      </c>
      <c r="AQ19" s="46" t="e">
        <f aca="false">RBJM($F19:$G22,AF19:AG22)</f>
        <v>#VALUE!</v>
      </c>
      <c r="AR19" s="30" t="n">
        <f aca="false">AV19</f>
        <v>22624.6424</v>
      </c>
      <c r="AS19" s="30" t="n">
        <f aca="false">AX19</f>
        <v>44.7253</v>
      </c>
      <c r="AT19" s="30" t="n">
        <f aca="false">AV19</f>
        <v>22624.6424</v>
      </c>
      <c r="AU19" s="40" t="n">
        <f aca="false">AY19</f>
        <v>46.2031</v>
      </c>
      <c r="AV19" s="43" t="n">
        <v>22624.6424</v>
      </c>
      <c r="AW19" s="43" t="n">
        <v>42.9099</v>
      </c>
      <c r="AX19" s="43" t="n">
        <v>44.7253</v>
      </c>
      <c r="AY19" s="43" t="n">
        <v>46.2031</v>
      </c>
      <c r="AZ19" s="43" t="n">
        <v>7746.74</v>
      </c>
      <c r="BA19" s="43" t="n">
        <v>74.25</v>
      </c>
      <c r="BB19" s="43" t="n">
        <f aca="false">AZ19/3600</f>
        <v>2.15187222222222</v>
      </c>
      <c r="BC19" s="46" t="e">
        <f aca="false">RBJM($L19:$M22,AV19:AW22)</f>
        <v>#VALUE!</v>
      </c>
      <c r="BD19" s="46" t="e">
        <f aca="false">RBJM($D19:$E22,AR19:AS22)</f>
        <v>#VALUE!</v>
      </c>
      <c r="BE19" s="46" t="e">
        <f aca="false">RBJM($F19:$G22,AT19:AU22)</f>
        <v>#VALUE!</v>
      </c>
    </row>
    <row r="20" customFormat="false" ht="11.25" hidden="false" customHeight="false" outlineLevel="0" collapsed="false">
      <c r="A20" s="47" t="s">
        <v>37</v>
      </c>
      <c r="B20" s="47"/>
      <c r="C20" s="47" t="n">
        <v>27</v>
      </c>
      <c r="D20" s="42" t="n">
        <f aca="false">L20</f>
        <v>12373.4016</v>
      </c>
      <c r="E20" s="42" t="n">
        <f aca="false">N20</f>
        <v>42.9103</v>
      </c>
      <c r="F20" s="42" t="n">
        <f aca="false">L20</f>
        <v>12373.4016</v>
      </c>
      <c r="G20" s="42" t="n">
        <f aca="false">O20</f>
        <v>43.7633</v>
      </c>
      <c r="H20" s="42" t="n">
        <f aca="false">T20</f>
        <v>12372.48</v>
      </c>
      <c r="I20" s="42" t="n">
        <f aca="false">V20</f>
        <v>42.9155</v>
      </c>
      <c r="J20" s="42" t="n">
        <f aca="false">T20</f>
        <v>12372.48</v>
      </c>
      <c r="K20" s="42" t="n">
        <f aca="false">W20</f>
        <v>43.7666</v>
      </c>
      <c r="L20" s="43" t="n">
        <v>12373.4016</v>
      </c>
      <c r="M20" s="43" t="n">
        <v>41.1891</v>
      </c>
      <c r="N20" s="43" t="n">
        <v>42.9103</v>
      </c>
      <c r="O20" s="43" t="n">
        <v>43.7633</v>
      </c>
      <c r="P20" s="43" t="n">
        <v>6832.49</v>
      </c>
      <c r="Q20" s="44" t="n">
        <v>68.1</v>
      </c>
      <c r="R20" s="43" t="n">
        <f aca="false">P20/3600</f>
        <v>1.89791388888889</v>
      </c>
      <c r="S20" s="45"/>
      <c r="T20" s="43" t="n">
        <v>12372.48</v>
      </c>
      <c r="U20" s="43" t="n">
        <v>41.1903</v>
      </c>
      <c r="V20" s="43" t="n">
        <v>42.9155</v>
      </c>
      <c r="W20" s="43" t="n">
        <v>43.7666</v>
      </c>
      <c r="X20" s="43" t="n">
        <v>6843.98</v>
      </c>
      <c r="Y20" s="43" t="n">
        <v>67.47</v>
      </c>
      <c r="Z20" s="43" t="n">
        <f aca="false">X20/3600</f>
        <v>1.90110555555556</v>
      </c>
      <c r="AA20" s="45"/>
      <c r="AB20" s="45"/>
      <c r="AC20" s="45"/>
      <c r="AD20" s="30" t="n">
        <f aca="false">AH20</f>
        <v>12374.8848</v>
      </c>
      <c r="AE20" s="30" t="n">
        <f aca="false">AJ20</f>
        <v>42.9156</v>
      </c>
      <c r="AF20" s="30" t="n">
        <f aca="false">AH20</f>
        <v>12374.8848</v>
      </c>
      <c r="AG20" s="40" t="n">
        <f aca="false">AK20</f>
        <v>43.7651</v>
      </c>
      <c r="AH20" s="43" t="n">
        <v>12374.8848</v>
      </c>
      <c r="AI20" s="43" t="n">
        <v>41.19</v>
      </c>
      <c r="AJ20" s="43" t="n">
        <v>42.9156</v>
      </c>
      <c r="AK20" s="43" t="n">
        <v>43.7651</v>
      </c>
      <c r="AL20" s="43" t="n">
        <v>7032.56</v>
      </c>
      <c r="AM20" s="43" t="n">
        <v>69.91</v>
      </c>
      <c r="AN20" s="43" t="n">
        <f aca="false">AL20/3600</f>
        <v>1.95348888888889</v>
      </c>
      <c r="AO20" s="45"/>
      <c r="AP20" s="45"/>
      <c r="AQ20" s="45"/>
      <c r="AR20" s="30" t="n">
        <f aca="false">AV20</f>
        <v>12371.3568</v>
      </c>
      <c r="AS20" s="30" t="n">
        <f aca="false">AX20</f>
        <v>42.9175</v>
      </c>
      <c r="AT20" s="30" t="n">
        <f aca="false">AV20</f>
        <v>12371.3568</v>
      </c>
      <c r="AU20" s="40" t="n">
        <f aca="false">AY20</f>
        <v>43.7649</v>
      </c>
      <c r="AV20" s="43" t="n">
        <v>12371.3568</v>
      </c>
      <c r="AW20" s="43" t="n">
        <v>41.1892</v>
      </c>
      <c r="AX20" s="43" t="n">
        <v>42.9175</v>
      </c>
      <c r="AY20" s="43" t="n">
        <v>43.7649</v>
      </c>
      <c r="AZ20" s="43" t="n">
        <v>7029.74</v>
      </c>
      <c r="BA20" s="43" t="n">
        <v>67.93</v>
      </c>
      <c r="BB20" s="43" t="n">
        <f aca="false">AZ20/3600</f>
        <v>1.95270555555556</v>
      </c>
      <c r="BC20" s="45"/>
      <c r="BD20" s="45"/>
      <c r="BE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6872.1288</v>
      </c>
      <c r="E21" s="42" t="n">
        <f aca="false">N21</f>
        <v>41.2521</v>
      </c>
      <c r="F21" s="42" t="n">
        <f aca="false">L21</f>
        <v>6872.1288</v>
      </c>
      <c r="G21" s="42" t="n">
        <f aca="false">O21</f>
        <v>41.8618</v>
      </c>
      <c r="H21" s="42" t="n">
        <f aca="false">T21</f>
        <v>6868.8576</v>
      </c>
      <c r="I21" s="42" t="n">
        <f aca="false">V21</f>
        <v>41.2492</v>
      </c>
      <c r="J21" s="42" t="n">
        <f aca="false">T21</f>
        <v>6868.8576</v>
      </c>
      <c r="K21" s="42" t="n">
        <f aca="false">W21</f>
        <v>41.8596</v>
      </c>
      <c r="L21" s="43" t="n">
        <v>6872.1288</v>
      </c>
      <c r="M21" s="43" t="n">
        <v>39.1352</v>
      </c>
      <c r="N21" s="43" t="n">
        <v>41.2521</v>
      </c>
      <c r="O21" s="43" t="n">
        <v>41.8618</v>
      </c>
      <c r="P21" s="43" t="n">
        <v>6423.98</v>
      </c>
      <c r="Q21" s="44" t="n">
        <v>62.07</v>
      </c>
      <c r="R21" s="43" t="n">
        <f aca="false">P21/3600</f>
        <v>1.78443888888889</v>
      </c>
      <c r="S21" s="45"/>
      <c r="T21" s="43" t="n">
        <v>6868.8576</v>
      </c>
      <c r="U21" s="43" t="n">
        <v>39.135</v>
      </c>
      <c r="V21" s="43" t="n">
        <v>41.2492</v>
      </c>
      <c r="W21" s="43" t="n">
        <v>41.8596</v>
      </c>
      <c r="X21" s="43" t="n">
        <v>6449.71</v>
      </c>
      <c r="Y21" s="43" t="n">
        <v>61.71</v>
      </c>
      <c r="Z21" s="43" t="n">
        <f aca="false">X21/3600</f>
        <v>1.79158611111111</v>
      </c>
      <c r="AA21" s="45"/>
      <c r="AB21" s="45"/>
      <c r="AC21" s="45"/>
      <c r="AD21" s="30" t="n">
        <f aca="false">AH21</f>
        <v>6871.7856</v>
      </c>
      <c r="AE21" s="30" t="n">
        <f aca="false">AJ21</f>
        <v>41.2561</v>
      </c>
      <c r="AF21" s="30" t="n">
        <f aca="false">AH21</f>
        <v>6871.7856</v>
      </c>
      <c r="AG21" s="40" t="n">
        <f aca="false">AK21</f>
        <v>41.8642</v>
      </c>
      <c r="AH21" s="43" t="n">
        <v>6871.7856</v>
      </c>
      <c r="AI21" s="43" t="n">
        <v>39.1347</v>
      </c>
      <c r="AJ21" s="43" t="n">
        <v>41.2561</v>
      </c>
      <c r="AK21" s="43" t="n">
        <v>41.8642</v>
      </c>
      <c r="AL21" s="43" t="n">
        <v>6618.6</v>
      </c>
      <c r="AM21" s="43" t="n">
        <v>63.37</v>
      </c>
      <c r="AN21" s="43" t="n">
        <f aca="false">AL21/3600</f>
        <v>1.8385</v>
      </c>
      <c r="AO21" s="45"/>
      <c r="AP21" s="45"/>
      <c r="AQ21" s="45"/>
      <c r="AR21" s="30" t="n">
        <f aca="false">AV21</f>
        <v>6869.6128</v>
      </c>
      <c r="AS21" s="30" t="n">
        <f aca="false">AX21</f>
        <v>41.2544</v>
      </c>
      <c r="AT21" s="30" t="n">
        <f aca="false">AV21</f>
        <v>6869.6128</v>
      </c>
      <c r="AU21" s="40" t="n">
        <f aca="false">AY21</f>
        <v>41.8588</v>
      </c>
      <c r="AV21" s="43" t="n">
        <v>6869.6128</v>
      </c>
      <c r="AW21" s="43" t="n">
        <v>39.1341</v>
      </c>
      <c r="AX21" s="43" t="n">
        <v>41.2544</v>
      </c>
      <c r="AY21" s="43" t="n">
        <v>41.8588</v>
      </c>
      <c r="AZ21" s="43" t="n">
        <v>6638.31</v>
      </c>
      <c r="BA21" s="43" t="n">
        <v>62.81</v>
      </c>
      <c r="BB21" s="43" t="n">
        <f aca="false">AZ21/3600</f>
        <v>1.843975</v>
      </c>
      <c r="BC21" s="45"/>
      <c r="BD21" s="45"/>
      <c r="BE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4.2968</v>
      </c>
      <c r="E22" s="49" t="n">
        <f aca="false">N22</f>
        <v>39.5659</v>
      </c>
      <c r="F22" s="49" t="n">
        <f aca="false">L22</f>
        <v>3734.2968</v>
      </c>
      <c r="G22" s="49" t="n">
        <f aca="false">O22</f>
        <v>40.3481</v>
      </c>
      <c r="H22" s="49" t="n">
        <f aca="false">T22</f>
        <v>3733.848</v>
      </c>
      <c r="I22" s="49" t="n">
        <f aca="false">V22</f>
        <v>39.5715</v>
      </c>
      <c r="J22" s="49" t="n">
        <f aca="false">T22</f>
        <v>3733.848</v>
      </c>
      <c r="K22" s="49" t="n">
        <f aca="false">W22</f>
        <v>40.3408</v>
      </c>
      <c r="L22" s="50" t="n">
        <v>3734.2968</v>
      </c>
      <c r="M22" s="50" t="n">
        <v>36.6895</v>
      </c>
      <c r="N22" s="50" t="n">
        <v>39.5659</v>
      </c>
      <c r="O22" s="50" t="n">
        <v>40.3481</v>
      </c>
      <c r="P22" s="50" t="n">
        <v>6197.38</v>
      </c>
      <c r="Q22" s="50" t="n">
        <v>59.46</v>
      </c>
      <c r="R22" s="50" t="n">
        <f aca="false">P22/3600</f>
        <v>1.72149444444444</v>
      </c>
      <c r="S22" s="48"/>
      <c r="T22" s="50" t="n">
        <v>3733.848</v>
      </c>
      <c r="U22" s="50" t="n">
        <v>36.6892</v>
      </c>
      <c r="V22" s="50" t="n">
        <v>39.5715</v>
      </c>
      <c r="W22" s="50" t="n">
        <v>40.3408</v>
      </c>
      <c r="X22" s="50" t="n">
        <v>6208.11</v>
      </c>
      <c r="Y22" s="50" t="n">
        <v>59.11</v>
      </c>
      <c r="Z22" s="50" t="n">
        <f aca="false">X22/3600</f>
        <v>1.724475</v>
      </c>
      <c r="AA22" s="48"/>
      <c r="AB22" s="48"/>
      <c r="AC22" s="48"/>
      <c r="AD22" s="30" t="n">
        <f aca="false">AH22</f>
        <v>3734.1216</v>
      </c>
      <c r="AE22" s="30" t="n">
        <f aca="false">AJ22</f>
        <v>39.5723</v>
      </c>
      <c r="AF22" s="30" t="n">
        <f aca="false">AH22</f>
        <v>3734.1216</v>
      </c>
      <c r="AG22" s="40" t="n">
        <f aca="false">AK22</f>
        <v>40.3384</v>
      </c>
      <c r="AH22" s="50" t="n">
        <v>3734.1216</v>
      </c>
      <c r="AI22" s="50" t="n">
        <v>36.688</v>
      </c>
      <c r="AJ22" s="50" t="n">
        <v>39.5723</v>
      </c>
      <c r="AK22" s="50" t="n">
        <v>40.3384</v>
      </c>
      <c r="AL22" s="50" t="n">
        <v>6378.47</v>
      </c>
      <c r="AM22" s="50" t="n">
        <v>60.8</v>
      </c>
      <c r="AN22" s="51" t="n">
        <f aca="false">AL22/3600</f>
        <v>1.77179722222222</v>
      </c>
      <c r="AO22" s="48"/>
      <c r="AP22" s="48"/>
      <c r="AQ22" s="48"/>
      <c r="AR22" s="30" t="n">
        <f aca="false">AV22</f>
        <v>3733.6688</v>
      </c>
      <c r="AS22" s="30" t="n">
        <f aca="false">AX22</f>
        <v>39.57</v>
      </c>
      <c r="AT22" s="30" t="n">
        <f aca="false">AV22</f>
        <v>3733.6688</v>
      </c>
      <c r="AU22" s="40" t="n">
        <f aca="false">AY22</f>
        <v>40.3448</v>
      </c>
      <c r="AV22" s="50" t="n">
        <v>3733.6688</v>
      </c>
      <c r="AW22" s="50" t="n">
        <v>36.6884</v>
      </c>
      <c r="AX22" s="50" t="n">
        <v>39.57</v>
      </c>
      <c r="AY22" s="50" t="n">
        <v>40.3448</v>
      </c>
      <c r="AZ22" s="50" t="n">
        <v>6386.23</v>
      </c>
      <c r="BA22" s="50" t="n">
        <v>60.3</v>
      </c>
      <c r="BB22" s="50" t="n">
        <f aca="false">AZ22/3600</f>
        <v>1.77395277777778</v>
      </c>
      <c r="BC22" s="48"/>
      <c r="BD22" s="48"/>
      <c r="BE22" s="48"/>
    </row>
    <row r="23" customFormat="false" ht="11.25" hidden="false" customHeight="false" outlineLevel="0" collapsed="false">
      <c r="A23" s="47"/>
      <c r="B23" s="41" t="s">
        <v>38</v>
      </c>
      <c r="C23" s="41" t="n">
        <v>22</v>
      </c>
      <c r="D23" s="54" t="n">
        <f aca="false">L23</f>
        <v>53639.1632</v>
      </c>
      <c r="E23" s="54" t="n">
        <f aca="false">N23</f>
        <v>43.6472</v>
      </c>
      <c r="F23" s="54" t="n">
        <f aca="false">L23</f>
        <v>53639.1632</v>
      </c>
      <c r="G23" s="54" t="n">
        <f aca="false">O23</f>
        <v>44.2515</v>
      </c>
      <c r="H23" s="54" t="n">
        <f aca="false">T23</f>
        <v>53498.3008</v>
      </c>
      <c r="I23" s="54" t="n">
        <f aca="false">V23</f>
        <v>43.6508</v>
      </c>
      <c r="J23" s="54" t="n">
        <f aca="false">T23</f>
        <v>53498.3008</v>
      </c>
      <c r="K23" s="54" t="n">
        <f aca="false">W23</f>
        <v>44.2474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9033.19</v>
      </c>
      <c r="Q23" s="44" t="n">
        <v>105.33</v>
      </c>
      <c r="R23" s="52" t="n">
        <f aca="false">P23/3600</f>
        <v>2.50921944444444</v>
      </c>
      <c r="S23" s="55"/>
      <c r="T23" s="52" t="n">
        <v>53498.3008</v>
      </c>
      <c r="U23" s="52" t="n">
        <v>41.9385</v>
      </c>
      <c r="V23" s="52" t="n">
        <v>43.6508</v>
      </c>
      <c r="W23" s="52" t="n">
        <v>44.2474</v>
      </c>
      <c r="X23" s="52" t="n">
        <v>9063.76</v>
      </c>
      <c r="Y23" s="52" t="n">
        <v>106.62</v>
      </c>
      <c r="Z23" s="52" t="n">
        <f aca="false">X23/3600</f>
        <v>2.517711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D23" s="30" t="n">
        <f aca="false">AH23</f>
        <v>53653.5376</v>
      </c>
      <c r="AE23" s="30" t="n">
        <f aca="false">AJ23</f>
        <v>43.6569</v>
      </c>
      <c r="AF23" s="30" t="n">
        <f aca="false">AH23</f>
        <v>53653.5376</v>
      </c>
      <c r="AG23" s="40" t="n">
        <f aca="false">AK23</f>
        <v>44.2592</v>
      </c>
      <c r="AH23" s="52" t="n">
        <v>53653.5376</v>
      </c>
      <c r="AI23" s="52" t="n">
        <v>41.9396</v>
      </c>
      <c r="AJ23" s="52" t="n">
        <v>43.6569</v>
      </c>
      <c r="AK23" s="52" t="n">
        <v>44.2592</v>
      </c>
      <c r="AL23" s="52" t="n">
        <v>9314.08</v>
      </c>
      <c r="AM23" s="52" t="n">
        <v>108.41</v>
      </c>
      <c r="AN23" s="43" t="n">
        <f aca="false">AL23/3600</f>
        <v>2.58724444444444</v>
      </c>
      <c r="AO23" s="46" t="e">
        <f aca="false">RBJM($L23:$M26,AH23:AI26)</f>
        <v>#VALUE!</v>
      </c>
      <c r="AP23" s="46" t="e">
        <f aca="false">RBJM($D23:$E26,AD23:AE26)</f>
        <v>#VALUE!</v>
      </c>
      <c r="AQ23" s="46" t="e">
        <f aca="false">RBJM($F23:$G26,AF23:AG26)</f>
        <v>#VALUE!</v>
      </c>
      <c r="AR23" s="30" t="n">
        <f aca="false">AV23</f>
        <v>53512.4224</v>
      </c>
      <c r="AS23" s="30" t="n">
        <f aca="false">AX23</f>
        <v>43.6598</v>
      </c>
      <c r="AT23" s="30" t="n">
        <f aca="false">AV23</f>
        <v>53512.4224</v>
      </c>
      <c r="AU23" s="40" t="n">
        <f aca="false">AY23</f>
        <v>44.2562</v>
      </c>
      <c r="AV23" s="52" t="n">
        <v>53512.4224</v>
      </c>
      <c r="AW23" s="52" t="n">
        <v>41.9387</v>
      </c>
      <c r="AX23" s="52" t="n">
        <v>43.6598</v>
      </c>
      <c r="AY23" s="52" t="n">
        <v>44.2562</v>
      </c>
      <c r="AZ23" s="52" t="n">
        <v>9300.19</v>
      </c>
      <c r="BA23" s="52" t="n">
        <v>108.34</v>
      </c>
      <c r="BB23" s="52" t="n">
        <f aca="false">AZ23/3600</f>
        <v>2.58338611111111</v>
      </c>
      <c r="BC23" s="46" t="e">
        <f aca="false">RBJM($L23:$M26,AV23:AW26)</f>
        <v>#VALUE!</v>
      </c>
      <c r="BD23" s="46" t="e">
        <f aca="false">RBJM($D23:$E26,AR23:AS26)</f>
        <v>#VALUE!</v>
      </c>
      <c r="BE23" s="46" t="e">
        <f aca="false">RBJM($F23:$G26,AT23:AU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29087.024</v>
      </c>
      <c r="E24" s="42" t="n">
        <f aca="false">N24</f>
        <v>41.1048</v>
      </c>
      <c r="F24" s="42" t="n">
        <f aca="false">L24</f>
        <v>29087.024</v>
      </c>
      <c r="G24" s="42" t="n">
        <f aca="false">O24</f>
        <v>41.2926</v>
      </c>
      <c r="H24" s="42" t="n">
        <f aca="false">T24</f>
        <v>29050.8272</v>
      </c>
      <c r="I24" s="42" t="n">
        <f aca="false">V24</f>
        <v>41.1055</v>
      </c>
      <c r="J24" s="42" t="n">
        <f aca="false">T24</f>
        <v>29050.8272</v>
      </c>
      <c r="K24" s="42" t="n">
        <f aca="false">W24</f>
        <v>41.2891</v>
      </c>
      <c r="L24" s="43" t="n">
        <v>29087.024</v>
      </c>
      <c r="M24" s="43" t="n">
        <v>38.7533</v>
      </c>
      <c r="N24" s="43" t="n">
        <v>41.1048</v>
      </c>
      <c r="O24" s="43" t="n">
        <v>41.2926</v>
      </c>
      <c r="P24" s="43" t="n">
        <v>7774.54</v>
      </c>
      <c r="Q24" s="44" t="n">
        <v>90.45</v>
      </c>
      <c r="R24" s="43" t="n">
        <f aca="false">P24/3600</f>
        <v>2.15959444444444</v>
      </c>
      <c r="S24" s="45"/>
      <c r="T24" s="43" t="n">
        <v>29050.8272</v>
      </c>
      <c r="U24" s="43" t="n">
        <v>38.7543</v>
      </c>
      <c r="V24" s="43" t="n">
        <v>41.1055</v>
      </c>
      <c r="W24" s="43" t="n">
        <v>41.2891</v>
      </c>
      <c r="X24" s="43" t="n">
        <v>7799.52</v>
      </c>
      <c r="Y24" s="43" t="n">
        <v>90.72</v>
      </c>
      <c r="Z24" s="43" t="n">
        <f aca="false">X24/3600</f>
        <v>2.16653333333333</v>
      </c>
      <c r="AA24" s="45"/>
      <c r="AB24" s="45"/>
      <c r="AC24" s="45"/>
      <c r="AD24" s="30" t="n">
        <f aca="false">AH24</f>
        <v>29087.9112</v>
      </c>
      <c r="AE24" s="30" t="n">
        <f aca="false">AJ24</f>
        <v>41.1079</v>
      </c>
      <c r="AF24" s="30" t="n">
        <f aca="false">AH24</f>
        <v>29087.9112</v>
      </c>
      <c r="AG24" s="40" t="n">
        <f aca="false">AK24</f>
        <v>41.2949</v>
      </c>
      <c r="AH24" s="43" t="n">
        <v>29087.9112</v>
      </c>
      <c r="AI24" s="43" t="n">
        <v>38.753</v>
      </c>
      <c r="AJ24" s="43" t="n">
        <v>41.1079</v>
      </c>
      <c r="AK24" s="43" t="n">
        <v>41.2949</v>
      </c>
      <c r="AL24" s="43" t="n">
        <v>7987.54</v>
      </c>
      <c r="AM24" s="43" t="n">
        <v>93.27</v>
      </c>
      <c r="AN24" s="43" t="n">
        <f aca="false">AL24/3600</f>
        <v>2.21876111111111</v>
      </c>
      <c r="AO24" s="45"/>
      <c r="AP24" s="45"/>
      <c r="AQ24" s="45"/>
      <c r="AR24" s="30" t="n">
        <f aca="false">AV24</f>
        <v>29056.7456</v>
      </c>
      <c r="AS24" s="30" t="n">
        <f aca="false">AX24</f>
        <v>41.1096</v>
      </c>
      <c r="AT24" s="30" t="n">
        <f aca="false">AV24</f>
        <v>29056.7456</v>
      </c>
      <c r="AU24" s="40" t="n">
        <f aca="false">AY24</f>
        <v>41.2923</v>
      </c>
      <c r="AV24" s="43" t="n">
        <v>29056.7456</v>
      </c>
      <c r="AW24" s="43" t="n">
        <v>38.7542</v>
      </c>
      <c r="AX24" s="43" t="n">
        <v>41.1096</v>
      </c>
      <c r="AY24" s="43" t="n">
        <v>41.2923</v>
      </c>
      <c r="AZ24" s="43" t="n">
        <v>8004.8</v>
      </c>
      <c r="BA24" s="43" t="n">
        <v>92.48</v>
      </c>
      <c r="BB24" s="43" t="n">
        <f aca="false">AZ24/3600</f>
        <v>2.22355555555556</v>
      </c>
      <c r="BC24" s="45"/>
      <c r="BD24" s="45"/>
      <c r="BE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4905.0768</v>
      </c>
      <c r="E25" s="42" t="n">
        <f aca="false">N25</f>
        <v>38.9367</v>
      </c>
      <c r="F25" s="42" t="n">
        <f aca="false">L25</f>
        <v>14905.0768</v>
      </c>
      <c r="G25" s="42" t="n">
        <f aca="false">O25</f>
        <v>39.298</v>
      </c>
      <c r="H25" s="42" t="n">
        <f aca="false">T25</f>
        <v>14893.8864</v>
      </c>
      <c r="I25" s="42" t="n">
        <f aca="false">V25</f>
        <v>38.9385</v>
      </c>
      <c r="J25" s="42" t="n">
        <f aca="false">T25</f>
        <v>14893.8864</v>
      </c>
      <c r="K25" s="42" t="n">
        <f aca="false">W25</f>
        <v>39.2972</v>
      </c>
      <c r="L25" s="43" t="n">
        <v>14905.0768</v>
      </c>
      <c r="M25" s="43" t="n">
        <v>35.7269</v>
      </c>
      <c r="N25" s="43" t="n">
        <v>38.9367</v>
      </c>
      <c r="O25" s="43" t="n">
        <v>39.298</v>
      </c>
      <c r="P25" s="43" t="n">
        <v>6910.72</v>
      </c>
      <c r="Q25" s="44" t="n">
        <v>79.19</v>
      </c>
      <c r="R25" s="43" t="n">
        <f aca="false">P25/3600</f>
        <v>1.91964444444444</v>
      </c>
      <c r="S25" s="45"/>
      <c r="T25" s="43" t="n">
        <v>14893.8864</v>
      </c>
      <c r="U25" s="43" t="n">
        <v>35.7281</v>
      </c>
      <c r="V25" s="43" t="n">
        <v>38.9385</v>
      </c>
      <c r="W25" s="43" t="n">
        <v>39.2972</v>
      </c>
      <c r="X25" s="43" t="n">
        <v>6953.09</v>
      </c>
      <c r="Y25" s="43" t="n">
        <v>79.94</v>
      </c>
      <c r="Z25" s="43" t="n">
        <f aca="false">X25/3600</f>
        <v>1.93141388888889</v>
      </c>
      <c r="AA25" s="45"/>
      <c r="AB25" s="45"/>
      <c r="AC25" s="45"/>
      <c r="AD25" s="30" t="n">
        <f aca="false">AH25</f>
        <v>14901.5112</v>
      </c>
      <c r="AE25" s="30" t="n">
        <f aca="false">AJ25</f>
        <v>38.9375</v>
      </c>
      <c r="AF25" s="30" t="n">
        <f aca="false">AH25</f>
        <v>14901.5112</v>
      </c>
      <c r="AG25" s="40" t="n">
        <f aca="false">AK25</f>
        <v>39.2985</v>
      </c>
      <c r="AH25" s="43" t="n">
        <v>14901.5112</v>
      </c>
      <c r="AI25" s="43" t="n">
        <v>35.7261</v>
      </c>
      <c r="AJ25" s="43" t="n">
        <v>38.9375</v>
      </c>
      <c r="AK25" s="43" t="n">
        <v>39.2985</v>
      </c>
      <c r="AL25" s="43" t="n">
        <v>7162.78</v>
      </c>
      <c r="AM25" s="43" t="n">
        <v>81.34</v>
      </c>
      <c r="AN25" s="43" t="n">
        <f aca="false">AL25/3600</f>
        <v>1.98966111111111</v>
      </c>
      <c r="AO25" s="45"/>
      <c r="AP25" s="45"/>
      <c r="AQ25" s="45"/>
      <c r="AR25" s="30" t="n">
        <f aca="false">AV25</f>
        <v>14894.7608</v>
      </c>
      <c r="AS25" s="30" t="n">
        <f aca="false">AX25</f>
        <v>38.9392</v>
      </c>
      <c r="AT25" s="30" t="n">
        <f aca="false">AV25</f>
        <v>14894.7608</v>
      </c>
      <c r="AU25" s="40" t="n">
        <f aca="false">AY25</f>
        <v>39.2981</v>
      </c>
      <c r="AV25" s="43" t="n">
        <v>14894.7608</v>
      </c>
      <c r="AW25" s="43" t="n">
        <v>35.7282</v>
      </c>
      <c r="AX25" s="43" t="n">
        <v>38.9392</v>
      </c>
      <c r="AY25" s="43" t="n">
        <v>39.2981</v>
      </c>
      <c r="AZ25" s="43" t="n">
        <v>7131.18</v>
      </c>
      <c r="BA25" s="43" t="n">
        <v>81.17</v>
      </c>
      <c r="BB25" s="43" t="n">
        <f aca="false">AZ25/3600</f>
        <v>1.98088333333333</v>
      </c>
      <c r="BC25" s="45"/>
      <c r="BD25" s="45"/>
      <c r="BE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532</v>
      </c>
      <c r="E26" s="49" t="n">
        <f aca="false">N26</f>
        <v>36.9448</v>
      </c>
      <c r="F26" s="49" t="n">
        <f aca="false">L26</f>
        <v>7163.532</v>
      </c>
      <c r="G26" s="49" t="n">
        <f aca="false">O26</f>
        <v>37.926</v>
      </c>
      <c r="H26" s="49" t="n">
        <f aca="false">T26</f>
        <v>7161.2728</v>
      </c>
      <c r="I26" s="49" t="n">
        <f aca="false">V26</f>
        <v>36.9531</v>
      </c>
      <c r="J26" s="49" t="n">
        <f aca="false">T26</f>
        <v>7161.2728</v>
      </c>
      <c r="K26" s="49" t="n">
        <f aca="false">W26</f>
        <v>37.9231</v>
      </c>
      <c r="L26" s="50" t="n">
        <v>7163.532</v>
      </c>
      <c r="M26" s="50" t="n">
        <v>32.8822</v>
      </c>
      <c r="N26" s="50" t="n">
        <v>36.9448</v>
      </c>
      <c r="O26" s="50" t="n">
        <v>37.926</v>
      </c>
      <c r="P26" s="50" t="n">
        <v>6437.14</v>
      </c>
      <c r="Q26" s="50" t="n">
        <v>65.68</v>
      </c>
      <c r="R26" s="50" t="n">
        <f aca="false">P26/3600</f>
        <v>1.78809444444444</v>
      </c>
      <c r="S26" s="48"/>
      <c r="T26" s="50" t="n">
        <v>7161.2728</v>
      </c>
      <c r="U26" s="50" t="n">
        <v>32.8834</v>
      </c>
      <c r="V26" s="50" t="n">
        <v>36.9531</v>
      </c>
      <c r="W26" s="50" t="n">
        <v>37.9231</v>
      </c>
      <c r="X26" s="50" t="n">
        <v>6467.41</v>
      </c>
      <c r="Y26" s="50" t="n">
        <v>66.48</v>
      </c>
      <c r="Z26" s="50" t="n">
        <f aca="false">X26/3600</f>
        <v>1.79650277777778</v>
      </c>
      <c r="AA26" s="48"/>
      <c r="AB26" s="48"/>
      <c r="AC26" s="48"/>
      <c r="AD26" s="30" t="n">
        <f aca="false">AH26</f>
        <v>7161.1248</v>
      </c>
      <c r="AE26" s="30" t="n">
        <f aca="false">AJ26</f>
        <v>36.9531</v>
      </c>
      <c r="AF26" s="30" t="n">
        <f aca="false">AH26</f>
        <v>7161.1248</v>
      </c>
      <c r="AG26" s="40" t="n">
        <f aca="false">AK26</f>
        <v>37.9251</v>
      </c>
      <c r="AH26" s="43" t="n">
        <v>7161.1248</v>
      </c>
      <c r="AI26" s="43" t="n">
        <v>32.8804</v>
      </c>
      <c r="AJ26" s="43" t="n">
        <v>36.9531</v>
      </c>
      <c r="AK26" s="43" t="n">
        <v>37.9251</v>
      </c>
      <c r="AL26" s="43" t="n">
        <v>6655.19</v>
      </c>
      <c r="AM26" s="43" t="n">
        <v>67.21</v>
      </c>
      <c r="AN26" s="51" t="n">
        <f aca="false">AL26/3600</f>
        <v>1.84866388888889</v>
      </c>
      <c r="AO26" s="48"/>
      <c r="AP26" s="48"/>
      <c r="AQ26" s="48"/>
      <c r="AR26" s="30" t="n">
        <f aca="false">AV26</f>
        <v>7161.3872</v>
      </c>
      <c r="AS26" s="30" t="n">
        <f aca="false">AX26</f>
        <v>36.96</v>
      </c>
      <c r="AT26" s="30" t="n">
        <f aca="false">AV26</f>
        <v>7161.3872</v>
      </c>
      <c r="AU26" s="40" t="n">
        <f aca="false">AY26</f>
        <v>37.9254</v>
      </c>
      <c r="AV26" s="50" t="n">
        <v>7161.3872</v>
      </c>
      <c r="AW26" s="50" t="n">
        <v>32.8832</v>
      </c>
      <c r="AX26" s="50" t="n">
        <v>36.96</v>
      </c>
      <c r="AY26" s="50" t="n">
        <v>37.9254</v>
      </c>
      <c r="AZ26" s="50" t="n">
        <v>6652.39</v>
      </c>
      <c r="BA26" s="50" t="n">
        <v>67.69</v>
      </c>
      <c r="BB26" s="50" t="n">
        <f aca="false">AZ26/3600</f>
        <v>1.84788611111111</v>
      </c>
      <c r="BC26" s="48"/>
      <c r="BD26" s="48"/>
      <c r="BE26" s="48"/>
    </row>
    <row r="27" customFormat="false" ht="11.25" hidden="false" customHeight="false" outlineLevel="0" collapsed="false">
      <c r="A27" s="47"/>
      <c r="B27" s="41" t="s">
        <v>39</v>
      </c>
      <c r="C27" s="41" t="n">
        <v>22</v>
      </c>
      <c r="D27" s="54" t="n">
        <f aca="false">L27</f>
        <v>108802.9592</v>
      </c>
      <c r="E27" s="54" t="n">
        <f aca="false">N27</f>
        <v>41.8733</v>
      </c>
      <c r="F27" s="54" t="n">
        <f aca="false">L27</f>
        <v>108802.9592</v>
      </c>
      <c r="G27" s="54" t="n">
        <f aca="false">O27</f>
        <v>44.33</v>
      </c>
      <c r="H27" s="54" t="n">
        <f aca="false">T27</f>
        <v>108678.9272</v>
      </c>
      <c r="I27" s="54" t="n">
        <f aca="false">V27</f>
        <v>41.8739</v>
      </c>
      <c r="J27" s="54" t="n">
        <f aca="false">T27</f>
        <v>108678.9272</v>
      </c>
      <c r="K27" s="54" t="n">
        <f aca="false">W27</f>
        <v>44.3308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9067.37</v>
      </c>
      <c r="Q27" s="44" t="n">
        <v>222.05</v>
      </c>
      <c r="R27" s="52" t="n">
        <f aca="false">P27/3600</f>
        <v>5.29649166666667</v>
      </c>
      <c r="S27" s="55"/>
      <c r="T27" s="52" t="n">
        <v>108678.9272</v>
      </c>
      <c r="U27" s="52" t="n">
        <v>40.7769</v>
      </c>
      <c r="V27" s="52" t="n">
        <v>41.8739</v>
      </c>
      <c r="W27" s="52" t="n">
        <v>44.3308</v>
      </c>
      <c r="X27" s="52" t="n">
        <v>19079.75</v>
      </c>
      <c r="Y27" s="52" t="n">
        <v>220.67</v>
      </c>
      <c r="Z27" s="52" t="n">
        <f aca="false">X27/3600</f>
        <v>5.299930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D27" s="30" t="n">
        <f aca="false">AH27</f>
        <v>108811.2592</v>
      </c>
      <c r="AE27" s="30" t="n">
        <f aca="false">AJ27</f>
        <v>41.8815</v>
      </c>
      <c r="AF27" s="30" t="n">
        <f aca="false">AH27</f>
        <v>108811.2592</v>
      </c>
      <c r="AG27" s="40" t="n">
        <f aca="false">AK27</f>
        <v>44.3362</v>
      </c>
      <c r="AH27" s="53" t="n">
        <v>108811.2592</v>
      </c>
      <c r="AI27" s="52" t="n">
        <v>40.7756</v>
      </c>
      <c r="AJ27" s="52" t="n">
        <v>41.8815</v>
      </c>
      <c r="AK27" s="52" t="n">
        <v>44.3362</v>
      </c>
      <c r="AL27" s="52" t="n">
        <v>19649.89</v>
      </c>
      <c r="AM27" s="52" t="n">
        <v>223.74</v>
      </c>
      <c r="AN27" s="43" t="n">
        <f aca="false">AL27/3600</f>
        <v>5.45830277777778</v>
      </c>
      <c r="AO27" s="46" t="e">
        <f aca="false">RBJM($L27:$M30,AH27:AI30)</f>
        <v>#VALUE!</v>
      </c>
      <c r="AP27" s="46" t="e">
        <f aca="false">RBJM($D27:$E30,AD27:AE30)</f>
        <v>#VALUE!</v>
      </c>
      <c r="AQ27" s="46" t="e">
        <f aca="false">RBJM($F27:$G30,AF27:AG30)</f>
        <v>#VALUE!</v>
      </c>
      <c r="AR27" s="30" t="n">
        <f aca="false">AV27</f>
        <v>108695.1536</v>
      </c>
      <c r="AS27" s="30" t="n">
        <f aca="false">AX27</f>
        <v>41.8819</v>
      </c>
      <c r="AT27" s="30" t="n">
        <f aca="false">AV27</f>
        <v>108695.1536</v>
      </c>
      <c r="AU27" s="40" t="n">
        <f aca="false">AY27</f>
        <v>44.3374</v>
      </c>
      <c r="AV27" s="52" t="n">
        <v>108695.1536</v>
      </c>
      <c r="AW27" s="52" t="n">
        <v>40.7767</v>
      </c>
      <c r="AX27" s="52" t="n">
        <v>41.8819</v>
      </c>
      <c r="AY27" s="52" t="n">
        <v>44.3374</v>
      </c>
      <c r="AZ27" s="52" t="n">
        <v>19621.03</v>
      </c>
      <c r="BA27" s="52" t="n">
        <v>220.98</v>
      </c>
      <c r="BB27" s="52" t="n">
        <f aca="false">AZ27/3600</f>
        <v>5.45028611111111</v>
      </c>
      <c r="BC27" s="46" t="e">
        <f aca="false">RBJM($L27:$M30,AV27:AW30)</f>
        <v>#VALUE!</v>
      </c>
      <c r="BD27" s="46" t="e">
        <f aca="false">RBJM($D27:$E30,AR27:AS30)</f>
        <v>#VALUE!</v>
      </c>
      <c r="BE27" s="46" t="e">
        <f aca="false">RBJM($F27:$G30,AT27:AU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49871.5224</v>
      </c>
      <c r="E28" s="42" t="n">
        <f aca="false">N28</f>
        <v>39.5388</v>
      </c>
      <c r="F28" s="42" t="n">
        <f aca="false">L28</f>
        <v>49871.5224</v>
      </c>
      <c r="G28" s="42" t="n">
        <f aca="false">O28</f>
        <v>42.1635</v>
      </c>
      <c r="H28" s="42" t="n">
        <f aca="false">T28</f>
        <v>49809.3168</v>
      </c>
      <c r="I28" s="42" t="n">
        <f aca="false">V28</f>
        <v>39.5442</v>
      </c>
      <c r="J28" s="42" t="n">
        <f aca="false">T28</f>
        <v>49809.3168</v>
      </c>
      <c r="K28" s="42" t="n">
        <f aca="false">W28</f>
        <v>42.1638</v>
      </c>
      <c r="L28" s="43" t="n">
        <v>49871.5224</v>
      </c>
      <c r="M28" s="43" t="n">
        <v>38.05</v>
      </c>
      <c r="N28" s="43" t="n">
        <v>39.5388</v>
      </c>
      <c r="O28" s="43" t="n">
        <v>42.1635</v>
      </c>
      <c r="P28" s="43" t="n">
        <v>16074.86</v>
      </c>
      <c r="Q28" s="44" t="n">
        <v>179.31</v>
      </c>
      <c r="R28" s="43" t="n">
        <f aca="false">P28/3600</f>
        <v>4.46523888888889</v>
      </c>
      <c r="S28" s="45"/>
      <c r="T28" s="43" t="n">
        <v>49809.3168</v>
      </c>
      <c r="U28" s="43" t="n">
        <v>38.0505</v>
      </c>
      <c r="V28" s="43" t="n">
        <v>39.5442</v>
      </c>
      <c r="W28" s="43" t="n">
        <v>42.1638</v>
      </c>
      <c r="X28" s="43" t="n">
        <v>16089.43</v>
      </c>
      <c r="Y28" s="43" t="n">
        <v>178.92</v>
      </c>
      <c r="Z28" s="43" t="n">
        <f aca="false">X28/3600</f>
        <v>4.46928611111111</v>
      </c>
      <c r="AA28" s="45"/>
      <c r="AB28" s="45"/>
      <c r="AC28" s="45"/>
      <c r="AD28" s="30" t="n">
        <f aca="false">AH28</f>
        <v>49872.0824</v>
      </c>
      <c r="AE28" s="30" t="n">
        <f aca="false">AJ28</f>
        <v>39.5429</v>
      </c>
      <c r="AF28" s="30" t="n">
        <f aca="false">AH28</f>
        <v>49872.0824</v>
      </c>
      <c r="AG28" s="40" t="n">
        <f aca="false">AK28</f>
        <v>42.1701</v>
      </c>
      <c r="AH28" s="43" t="n">
        <v>49872.0824</v>
      </c>
      <c r="AI28" s="43" t="n">
        <v>38.0501</v>
      </c>
      <c r="AJ28" s="43" t="n">
        <v>39.5429</v>
      </c>
      <c r="AK28" s="43" t="n">
        <v>42.1701</v>
      </c>
      <c r="AL28" s="43" t="n">
        <v>16531.4</v>
      </c>
      <c r="AM28" s="43" t="n">
        <v>180.97</v>
      </c>
      <c r="AN28" s="43" t="n">
        <f aca="false">AL28/3600</f>
        <v>4.59205555555556</v>
      </c>
      <c r="AO28" s="45"/>
      <c r="AP28" s="45"/>
      <c r="AQ28" s="45"/>
      <c r="AR28" s="30" t="n">
        <f aca="false">AV28</f>
        <v>49814.9888</v>
      </c>
      <c r="AS28" s="30" t="n">
        <f aca="false">AX28</f>
        <v>39.5467</v>
      </c>
      <c r="AT28" s="30" t="n">
        <f aca="false">AV28</f>
        <v>49814.9888</v>
      </c>
      <c r="AU28" s="40" t="n">
        <f aca="false">AY28</f>
        <v>42.1703</v>
      </c>
      <c r="AV28" s="43" t="n">
        <v>49814.9888</v>
      </c>
      <c r="AW28" s="43" t="n">
        <v>38.0505</v>
      </c>
      <c r="AX28" s="43" t="n">
        <v>39.5467</v>
      </c>
      <c r="AY28" s="43" t="n">
        <v>42.1703</v>
      </c>
      <c r="AZ28" s="43" t="n">
        <v>16549.61</v>
      </c>
      <c r="BA28" s="43" t="n">
        <v>179.58</v>
      </c>
      <c r="BB28" s="43" t="n">
        <f aca="false">AZ28/3600</f>
        <v>4.59711388888889</v>
      </c>
      <c r="BC28" s="45"/>
      <c r="BD28" s="45"/>
      <c r="BE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6591.2064</v>
      </c>
      <c r="E29" s="42" t="n">
        <f aca="false">N29</f>
        <v>38.217</v>
      </c>
      <c r="F29" s="42" t="n">
        <f aca="false">L29</f>
        <v>26591.2064</v>
      </c>
      <c r="G29" s="42" t="n">
        <f aca="false">O29</f>
        <v>40.1236</v>
      </c>
      <c r="H29" s="42" t="n">
        <f aca="false">T29</f>
        <v>26571.888</v>
      </c>
      <c r="I29" s="42" t="n">
        <f aca="false">V29</f>
        <v>38.2274</v>
      </c>
      <c r="J29" s="42" t="n">
        <f aca="false">T29</f>
        <v>26571.888</v>
      </c>
      <c r="K29" s="42" t="n">
        <f aca="false">W29</f>
        <v>40.1292</v>
      </c>
      <c r="L29" s="43" t="n">
        <v>26591.2064</v>
      </c>
      <c r="M29" s="43" t="n">
        <v>35.8218</v>
      </c>
      <c r="N29" s="43" t="n">
        <v>38.217</v>
      </c>
      <c r="O29" s="43" t="n">
        <v>40.1236</v>
      </c>
      <c r="P29" s="43" t="n">
        <v>14489.94</v>
      </c>
      <c r="Q29" s="44" t="n">
        <v>160.16</v>
      </c>
      <c r="R29" s="43" t="n">
        <f aca="false">P29/3600</f>
        <v>4.02498333333333</v>
      </c>
      <c r="S29" s="45"/>
      <c r="T29" s="43" t="n">
        <v>26571.888</v>
      </c>
      <c r="U29" s="43" t="n">
        <v>35.822</v>
      </c>
      <c r="V29" s="43" t="n">
        <v>38.2274</v>
      </c>
      <c r="W29" s="43" t="n">
        <v>40.1292</v>
      </c>
      <c r="X29" s="43" t="n">
        <v>14517.16</v>
      </c>
      <c r="Y29" s="43" t="n">
        <v>159.25</v>
      </c>
      <c r="Z29" s="43" t="n">
        <f aca="false">X29/3600</f>
        <v>4.03254444444444</v>
      </c>
      <c r="AA29" s="45"/>
      <c r="AB29" s="45"/>
      <c r="AC29" s="45"/>
      <c r="AD29" s="30" t="n">
        <f aca="false">AH29</f>
        <v>26594.0928</v>
      </c>
      <c r="AE29" s="30" t="n">
        <f aca="false">AJ29</f>
        <v>38.218</v>
      </c>
      <c r="AF29" s="30" t="n">
        <f aca="false">AH29</f>
        <v>26594.0928</v>
      </c>
      <c r="AG29" s="40" t="n">
        <f aca="false">AK29</f>
        <v>40.1312</v>
      </c>
      <c r="AH29" s="43" t="n">
        <v>26594.0928</v>
      </c>
      <c r="AI29" s="43" t="n">
        <v>35.8221</v>
      </c>
      <c r="AJ29" s="43" t="n">
        <v>38.218</v>
      </c>
      <c r="AK29" s="43" t="n">
        <v>40.1312</v>
      </c>
      <c r="AL29" s="43" t="n">
        <v>14912.35</v>
      </c>
      <c r="AM29" s="43" t="n">
        <v>163.69</v>
      </c>
      <c r="AN29" s="43" t="n">
        <f aca="false">AL29/3600</f>
        <v>4.14231944444444</v>
      </c>
      <c r="AO29" s="45"/>
      <c r="AP29" s="45"/>
      <c r="AQ29" s="45"/>
      <c r="AR29" s="30" t="n">
        <f aca="false">AV29</f>
        <v>26573.7944</v>
      </c>
      <c r="AS29" s="30" t="n">
        <f aca="false">AX29</f>
        <v>38.2314</v>
      </c>
      <c r="AT29" s="30" t="n">
        <f aca="false">AV29</f>
        <v>26573.7944</v>
      </c>
      <c r="AU29" s="40" t="n">
        <f aca="false">AY29</f>
        <v>40.1375</v>
      </c>
      <c r="AV29" s="43" t="n">
        <v>26573.7944</v>
      </c>
      <c r="AW29" s="43" t="n">
        <v>35.8219</v>
      </c>
      <c r="AX29" s="43" t="n">
        <v>38.2314</v>
      </c>
      <c r="AY29" s="43" t="n">
        <v>40.1375</v>
      </c>
      <c r="AZ29" s="43" t="n">
        <v>14949.95</v>
      </c>
      <c r="BA29" s="43" t="n">
        <v>163.54</v>
      </c>
      <c r="BB29" s="43" t="n">
        <f aca="false">AZ29/3600</f>
        <v>4.15276388888889</v>
      </c>
      <c r="BC29" s="45"/>
      <c r="BD29" s="45"/>
      <c r="BE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3.4136</v>
      </c>
      <c r="E30" s="49" t="n">
        <f aca="false">N30</f>
        <v>36.6604</v>
      </c>
      <c r="F30" s="49" t="n">
        <f aca="false">L30</f>
        <v>13943.4136</v>
      </c>
      <c r="G30" s="49" t="n">
        <f aca="false">O30</f>
        <v>37.8961</v>
      </c>
      <c r="H30" s="49" t="n">
        <f aca="false">T30</f>
        <v>13944.4432</v>
      </c>
      <c r="I30" s="49" t="n">
        <f aca="false">V30</f>
        <v>36.6717</v>
      </c>
      <c r="J30" s="49" t="n">
        <f aca="false">T30</f>
        <v>13944.4432</v>
      </c>
      <c r="K30" s="49" t="n">
        <f aca="false">W30</f>
        <v>37.9079</v>
      </c>
      <c r="L30" s="50" t="n">
        <v>13943.4136</v>
      </c>
      <c r="M30" s="50" t="n">
        <v>33.4104</v>
      </c>
      <c r="N30" s="50" t="n">
        <v>36.6604</v>
      </c>
      <c r="O30" s="50" t="n">
        <v>37.8961</v>
      </c>
      <c r="P30" s="50" t="n">
        <v>13433.25</v>
      </c>
      <c r="Q30" s="50" t="n">
        <v>140.81</v>
      </c>
      <c r="R30" s="50" t="n">
        <f aca="false">P30/3600</f>
        <v>3.73145833333333</v>
      </c>
      <c r="S30" s="48"/>
      <c r="T30" s="50" t="n">
        <v>13944.4432</v>
      </c>
      <c r="U30" s="50" t="n">
        <v>33.411</v>
      </c>
      <c r="V30" s="50" t="n">
        <v>36.6717</v>
      </c>
      <c r="W30" s="50" t="n">
        <v>37.9079</v>
      </c>
      <c r="X30" s="50" t="n">
        <v>13481.36</v>
      </c>
      <c r="Y30" s="50" t="n">
        <v>141.26</v>
      </c>
      <c r="Z30" s="50" t="n">
        <f aca="false">X30/3600</f>
        <v>3.74482222222222</v>
      </c>
      <c r="AA30" s="48"/>
      <c r="AB30" s="48"/>
      <c r="AC30" s="48"/>
      <c r="AD30" s="30" t="n">
        <f aca="false">AH30</f>
        <v>13949.0056</v>
      </c>
      <c r="AE30" s="30" t="n">
        <f aca="false">AJ30</f>
        <v>36.6672</v>
      </c>
      <c r="AF30" s="30" t="n">
        <f aca="false">AH30</f>
        <v>13949.0056</v>
      </c>
      <c r="AG30" s="40" t="n">
        <f aca="false">AK30</f>
        <v>37.9021</v>
      </c>
      <c r="AH30" s="43" t="n">
        <v>13949.0056</v>
      </c>
      <c r="AI30" s="43" t="n">
        <v>33.4114</v>
      </c>
      <c r="AJ30" s="43" t="n">
        <v>36.6672</v>
      </c>
      <c r="AK30" s="43" t="n">
        <v>37.9021</v>
      </c>
      <c r="AL30" s="43" t="n">
        <v>13867.45</v>
      </c>
      <c r="AM30" s="43" t="n">
        <v>146.12</v>
      </c>
      <c r="AN30" s="51" t="n">
        <f aca="false">AL30/3600</f>
        <v>3.85206944444444</v>
      </c>
      <c r="AO30" s="48"/>
      <c r="AP30" s="48"/>
      <c r="AQ30" s="48"/>
      <c r="AR30" s="30" t="n">
        <f aca="false">AV30</f>
        <v>13945.1776</v>
      </c>
      <c r="AS30" s="30" t="n">
        <f aca="false">AX30</f>
        <v>36.6743</v>
      </c>
      <c r="AT30" s="30" t="n">
        <f aca="false">AV30</f>
        <v>13945.1776</v>
      </c>
      <c r="AU30" s="40" t="n">
        <f aca="false">AY30</f>
        <v>37.9122</v>
      </c>
      <c r="AV30" s="50" t="n">
        <v>13945.1776</v>
      </c>
      <c r="AW30" s="50" t="n">
        <v>33.4109</v>
      </c>
      <c r="AX30" s="50" t="n">
        <v>36.6743</v>
      </c>
      <c r="AY30" s="50" t="n">
        <v>37.9122</v>
      </c>
      <c r="AZ30" s="50" t="n">
        <v>14016.84</v>
      </c>
      <c r="BA30" s="50" t="n">
        <v>145.01</v>
      </c>
      <c r="BB30" s="50" t="n">
        <f aca="false">AZ30/3600</f>
        <v>3.89356666666667</v>
      </c>
      <c r="BC30" s="48"/>
      <c r="BD30" s="48"/>
      <c r="BE30" s="48"/>
    </row>
    <row r="31" customFormat="false" ht="11.25" hidden="false" customHeight="false" outlineLevel="0" collapsed="false">
      <c r="A31" s="47"/>
      <c r="B31" s="41" t="s">
        <v>40</v>
      </c>
      <c r="C31" s="41" t="n">
        <v>22</v>
      </c>
      <c r="D31" s="56" t="n">
        <f aca="false">L31</f>
        <v>72825.952</v>
      </c>
      <c r="E31" s="56" t="n">
        <f aca="false">N31</f>
        <v>44.4912</v>
      </c>
      <c r="F31" s="56" t="n">
        <f aca="false">L31</f>
        <v>72825.952</v>
      </c>
      <c r="G31" s="56" t="n">
        <f aca="false">O31</f>
        <v>46.1575</v>
      </c>
      <c r="H31" s="56" t="n">
        <f aca="false">T31</f>
        <v>72794.24</v>
      </c>
      <c r="I31" s="56" t="n">
        <f aca="false">V31</f>
        <v>44.4949</v>
      </c>
      <c r="J31" s="56" t="n">
        <f aca="false">T31</f>
        <v>72794.24</v>
      </c>
      <c r="K31" s="56" t="n">
        <f aca="false">W31</f>
        <v>46.1708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7133.15</v>
      </c>
      <c r="Q31" s="44" t="n">
        <v>186.43</v>
      </c>
      <c r="R31" s="52" t="n">
        <f aca="false">P31/3600</f>
        <v>4.75920833333333</v>
      </c>
      <c r="S31" s="55"/>
      <c r="T31" s="52" t="n">
        <v>72794.24</v>
      </c>
      <c r="U31" s="52" t="n">
        <v>41.4512</v>
      </c>
      <c r="V31" s="52" t="n">
        <v>44.4949</v>
      </c>
      <c r="W31" s="52" t="n">
        <v>46.1708</v>
      </c>
      <c r="X31" s="52" t="n">
        <v>17129.18</v>
      </c>
      <c r="Y31" s="52" t="n">
        <v>189.16</v>
      </c>
      <c r="Z31" s="52" t="n">
        <f aca="false">X31/3600</f>
        <v>4.75810555555556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D31" s="30" t="n">
        <f aca="false">AH31</f>
        <v>72822.7248</v>
      </c>
      <c r="AE31" s="30" t="n">
        <f aca="false">AJ31</f>
        <v>44.4981</v>
      </c>
      <c r="AF31" s="30" t="n">
        <f aca="false">AH31</f>
        <v>72822.7248</v>
      </c>
      <c r="AG31" s="40" t="n">
        <f aca="false">AK31</f>
        <v>46.1687</v>
      </c>
      <c r="AH31" s="52" t="n">
        <v>72822.7248</v>
      </c>
      <c r="AI31" s="52" t="n">
        <v>41.4505</v>
      </c>
      <c r="AJ31" s="52" t="n">
        <v>44.4981</v>
      </c>
      <c r="AK31" s="52" t="n">
        <v>46.1687</v>
      </c>
      <c r="AL31" s="52" t="n">
        <v>17578.54</v>
      </c>
      <c r="AM31" s="52" t="n">
        <v>192.29</v>
      </c>
      <c r="AN31" s="43" t="n">
        <f aca="false">AL31/3600</f>
        <v>4.88292777777778</v>
      </c>
      <c r="AO31" s="46" t="e">
        <f aca="false">RBJM($L31:$M34,AH31:AI34)</f>
        <v>#VALUE!</v>
      </c>
      <c r="AP31" s="46" t="e">
        <f aca="false">RBJM($D31:$E34,AD31:AE34)</f>
        <v>#VALUE!</v>
      </c>
      <c r="AQ31" s="46" t="e">
        <f aca="false">RBJM($F31:$G34,AF31:AG34)</f>
        <v>#VALUE!</v>
      </c>
      <c r="AR31" s="30" t="n">
        <f aca="false">AV31</f>
        <v>72776.0176</v>
      </c>
      <c r="AS31" s="30" t="n">
        <f aca="false">AX31</f>
        <v>44.5022</v>
      </c>
      <c r="AT31" s="30" t="n">
        <f aca="false">AV31</f>
        <v>72776.0176</v>
      </c>
      <c r="AU31" s="40" t="n">
        <f aca="false">AY31</f>
        <v>46.1822</v>
      </c>
      <c r="AV31" s="52" t="n">
        <v>72776.0176</v>
      </c>
      <c r="AW31" s="52" t="n">
        <v>41.4508</v>
      </c>
      <c r="AX31" s="52" t="n">
        <v>44.5022</v>
      </c>
      <c r="AY31" s="52" t="n">
        <v>46.1822</v>
      </c>
      <c r="AZ31" s="52" t="n">
        <v>17601.19</v>
      </c>
      <c r="BA31" s="52" t="n">
        <v>190.47</v>
      </c>
      <c r="BB31" s="52" t="n">
        <f aca="false">AZ31/3600</f>
        <v>4.88921944444444</v>
      </c>
      <c r="BC31" s="46" t="e">
        <f aca="false">RBJM($L31:$M34,AV31:AW34)</f>
        <v>#VALUE!</v>
      </c>
      <c r="BD31" s="46" t="e">
        <f aca="false">RBJM($D31:$E34,AR31:AS34)</f>
        <v>#VALUE!</v>
      </c>
      <c r="BE31" s="46" t="e">
        <f aca="false">RBJM($F31:$G34,AT31:AU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7" t="n">
        <f aca="false">L32</f>
        <v>29470.5256</v>
      </c>
      <c r="E32" s="57" t="n">
        <f aca="false">N32</f>
        <v>42.8746</v>
      </c>
      <c r="F32" s="57" t="n">
        <f aca="false">L32</f>
        <v>29470.5256</v>
      </c>
      <c r="G32" s="57" t="n">
        <f aca="false">O32</f>
        <v>43.8432</v>
      </c>
      <c r="H32" s="57" t="n">
        <f aca="false">T32</f>
        <v>29448.8608</v>
      </c>
      <c r="I32" s="57" t="n">
        <f aca="false">V32</f>
        <v>42.8795</v>
      </c>
      <c r="J32" s="57" t="n">
        <f aca="false">T32</f>
        <v>29448.8608</v>
      </c>
      <c r="K32" s="57" t="n">
        <f aca="false">W32</f>
        <v>43.854</v>
      </c>
      <c r="L32" s="43" t="n">
        <v>29470.5256</v>
      </c>
      <c r="M32" s="43" t="n">
        <v>38.813</v>
      </c>
      <c r="N32" s="43" t="n">
        <v>42.8746</v>
      </c>
      <c r="O32" s="43" t="n">
        <v>43.8432</v>
      </c>
      <c r="P32" s="43" t="n">
        <v>14709.02</v>
      </c>
      <c r="Q32" s="44" t="n">
        <v>156.95</v>
      </c>
      <c r="R32" s="43" t="n">
        <f aca="false">P32/3600</f>
        <v>4.08583888888889</v>
      </c>
      <c r="S32" s="45"/>
      <c r="T32" s="43" t="n">
        <v>29448.8608</v>
      </c>
      <c r="U32" s="43" t="n">
        <v>38.813</v>
      </c>
      <c r="V32" s="43" t="n">
        <v>42.8795</v>
      </c>
      <c r="W32" s="43" t="n">
        <v>43.854</v>
      </c>
      <c r="X32" s="43" t="n">
        <v>14748.3</v>
      </c>
      <c r="Y32" s="43" t="n">
        <v>156.74</v>
      </c>
      <c r="Z32" s="43" t="n">
        <f aca="false">X32/3600</f>
        <v>4.09675</v>
      </c>
      <c r="AA32" s="45"/>
      <c r="AB32" s="45"/>
      <c r="AC32" s="45"/>
      <c r="AD32" s="30" t="n">
        <f aca="false">AH32</f>
        <v>29465.8208</v>
      </c>
      <c r="AE32" s="30" t="n">
        <f aca="false">AJ32</f>
        <v>42.8858</v>
      </c>
      <c r="AF32" s="30" t="n">
        <f aca="false">AH32</f>
        <v>29465.8208</v>
      </c>
      <c r="AG32" s="40" t="n">
        <f aca="false">AK32</f>
        <v>43.8634</v>
      </c>
      <c r="AH32" s="43" t="n">
        <v>29465.8208</v>
      </c>
      <c r="AI32" s="43" t="n">
        <v>38.8131</v>
      </c>
      <c r="AJ32" s="43" t="n">
        <v>42.8858</v>
      </c>
      <c r="AK32" s="43" t="n">
        <v>43.8634</v>
      </c>
      <c r="AL32" s="43" t="n">
        <v>15243.02</v>
      </c>
      <c r="AM32" s="43" t="n">
        <v>161.08</v>
      </c>
      <c r="AN32" s="43" t="n">
        <f aca="false">AL32/3600</f>
        <v>4.23417222222222</v>
      </c>
      <c r="AO32" s="45"/>
      <c r="AP32" s="45"/>
      <c r="AQ32" s="45"/>
      <c r="AR32" s="30" t="n">
        <f aca="false">AV32</f>
        <v>29447.2816</v>
      </c>
      <c r="AS32" s="30" t="n">
        <f aca="false">AX32</f>
        <v>42.8902</v>
      </c>
      <c r="AT32" s="30" t="n">
        <f aca="false">AV32</f>
        <v>29447.2816</v>
      </c>
      <c r="AU32" s="40" t="n">
        <f aca="false">AY32</f>
        <v>43.8729</v>
      </c>
      <c r="AV32" s="43" t="n">
        <v>29447.2816</v>
      </c>
      <c r="AW32" s="43" t="n">
        <v>38.813</v>
      </c>
      <c r="AX32" s="43" t="n">
        <v>42.8902</v>
      </c>
      <c r="AY32" s="43" t="n">
        <v>43.8729</v>
      </c>
      <c r="AZ32" s="43" t="n">
        <v>15169.76</v>
      </c>
      <c r="BA32" s="43" t="n">
        <v>158.69</v>
      </c>
      <c r="BB32" s="43" t="n">
        <f aca="false">AZ32/3600</f>
        <v>4.21382222222222</v>
      </c>
      <c r="BC32" s="45"/>
      <c r="BD32" s="45"/>
      <c r="BE32" s="45"/>
    </row>
    <row r="33" customFormat="false" ht="11.25" hidden="false" customHeight="false" outlineLevel="0" collapsed="false">
      <c r="A33" s="47"/>
      <c r="B33" s="47"/>
      <c r="C33" s="47" t="n">
        <v>32</v>
      </c>
      <c r="D33" s="57" t="n">
        <f aca="false">L33</f>
        <v>15075.204</v>
      </c>
      <c r="E33" s="57" t="n">
        <f aca="false">N33</f>
        <v>41.1598</v>
      </c>
      <c r="F33" s="57" t="n">
        <f aca="false">L33</f>
        <v>15075.204</v>
      </c>
      <c r="G33" s="57" t="n">
        <f aca="false">O33</f>
        <v>41.5552</v>
      </c>
      <c r="H33" s="57" t="n">
        <f aca="false">T33</f>
        <v>15068.5544</v>
      </c>
      <c r="I33" s="57" t="n">
        <f aca="false">V33</f>
        <v>41.1664</v>
      </c>
      <c r="J33" s="57" t="n">
        <f aca="false">T33</f>
        <v>15068.5544</v>
      </c>
      <c r="K33" s="57" t="n">
        <f aca="false">W33</f>
        <v>41.5639</v>
      </c>
      <c r="L33" s="43" t="n">
        <v>15075.204</v>
      </c>
      <c r="M33" s="43" t="n">
        <v>37.0736</v>
      </c>
      <c r="N33" s="43" t="n">
        <v>41.1598</v>
      </c>
      <c r="O33" s="43" t="n">
        <v>41.5552</v>
      </c>
      <c r="P33" s="43" t="n">
        <v>13547.13</v>
      </c>
      <c r="Q33" s="44" t="n">
        <v>143.68</v>
      </c>
      <c r="R33" s="43" t="n">
        <f aca="false">P33/3600</f>
        <v>3.76309166666667</v>
      </c>
      <c r="S33" s="45"/>
      <c r="T33" s="43" t="n">
        <v>15068.5544</v>
      </c>
      <c r="U33" s="43" t="n">
        <v>37.0744</v>
      </c>
      <c r="V33" s="43" t="n">
        <v>41.1664</v>
      </c>
      <c r="W33" s="43" t="n">
        <v>41.5639</v>
      </c>
      <c r="X33" s="43" t="n">
        <v>13589.87</v>
      </c>
      <c r="Y33" s="43" t="n">
        <v>144.61</v>
      </c>
      <c r="Z33" s="43" t="n">
        <f aca="false">X33/3600</f>
        <v>3.77496388888889</v>
      </c>
      <c r="AA33" s="45"/>
      <c r="AB33" s="45"/>
      <c r="AC33" s="45"/>
      <c r="AD33" s="30" t="n">
        <f aca="false">AH33</f>
        <v>15072.2568</v>
      </c>
      <c r="AE33" s="30" t="n">
        <f aca="false">AJ33</f>
        <v>41.1686</v>
      </c>
      <c r="AF33" s="30" t="n">
        <f aca="false">AH33</f>
        <v>15072.2568</v>
      </c>
      <c r="AG33" s="40" t="n">
        <f aca="false">AK33</f>
        <v>41.5731</v>
      </c>
      <c r="AH33" s="43" t="n">
        <v>15072.2568</v>
      </c>
      <c r="AI33" s="43" t="n">
        <v>37.0743</v>
      </c>
      <c r="AJ33" s="43" t="n">
        <v>41.1686</v>
      </c>
      <c r="AK33" s="43" t="n">
        <v>41.5731</v>
      </c>
      <c r="AL33" s="43" t="n">
        <v>14003.75</v>
      </c>
      <c r="AM33" s="43" t="n">
        <v>148.54</v>
      </c>
      <c r="AN33" s="43" t="n">
        <f aca="false">AL33/3600</f>
        <v>3.88993055555556</v>
      </c>
      <c r="AO33" s="45"/>
      <c r="AP33" s="45"/>
      <c r="AQ33" s="45"/>
      <c r="AR33" s="30" t="n">
        <f aca="false">AV33</f>
        <v>15066.4736</v>
      </c>
      <c r="AS33" s="30" t="n">
        <f aca="false">AX33</f>
        <v>41.1764</v>
      </c>
      <c r="AT33" s="30" t="n">
        <f aca="false">AV33</f>
        <v>15066.4736</v>
      </c>
      <c r="AU33" s="40" t="n">
        <f aca="false">AY33</f>
        <v>41.5805</v>
      </c>
      <c r="AV33" s="43" t="n">
        <v>15066.4736</v>
      </c>
      <c r="AW33" s="43" t="n">
        <v>37.0742</v>
      </c>
      <c r="AX33" s="43" t="n">
        <v>41.1764</v>
      </c>
      <c r="AY33" s="43" t="n">
        <v>41.5805</v>
      </c>
      <c r="AZ33" s="43" t="n">
        <v>14126.65</v>
      </c>
      <c r="BA33" s="43" t="n">
        <v>146.65</v>
      </c>
      <c r="BB33" s="43" t="n">
        <f aca="false">AZ33/3600</f>
        <v>3.92406944444444</v>
      </c>
      <c r="BC33" s="45"/>
      <c r="BD33" s="45"/>
      <c r="BE33" s="45"/>
    </row>
    <row r="34" customFormat="false" ht="12" hidden="false" customHeight="false" outlineLevel="0" collapsed="false">
      <c r="A34" s="47"/>
      <c r="B34" s="48"/>
      <c r="C34" s="48" t="n">
        <v>37</v>
      </c>
      <c r="D34" s="58" t="n">
        <f aca="false">L34</f>
        <v>8176.4504</v>
      </c>
      <c r="E34" s="58" t="n">
        <f aca="false">N34</f>
        <v>39.204</v>
      </c>
      <c r="F34" s="58" t="n">
        <f aca="false">L34</f>
        <v>8176.4504</v>
      </c>
      <c r="G34" s="58" t="n">
        <f aca="false">O34</f>
        <v>39.0893</v>
      </c>
      <c r="H34" s="58" t="n">
        <f aca="false">T34</f>
        <v>8173.6944</v>
      </c>
      <c r="I34" s="58" t="n">
        <f aca="false">V34</f>
        <v>39.2102</v>
      </c>
      <c r="J34" s="58" t="n">
        <f aca="false">T34</f>
        <v>8173.6944</v>
      </c>
      <c r="K34" s="58" t="n">
        <f aca="false">W34</f>
        <v>39.0961</v>
      </c>
      <c r="L34" s="50" t="n">
        <v>8176.4504</v>
      </c>
      <c r="M34" s="50" t="n">
        <v>35.1291</v>
      </c>
      <c r="N34" s="50" t="n">
        <v>39.204</v>
      </c>
      <c r="O34" s="50" t="n">
        <v>39.0893</v>
      </c>
      <c r="P34" s="50" t="n">
        <v>12892.1</v>
      </c>
      <c r="Q34" s="50" t="n">
        <v>131.54</v>
      </c>
      <c r="R34" s="50" t="n">
        <f aca="false">P34/3600</f>
        <v>3.58113888888889</v>
      </c>
      <c r="S34" s="48"/>
      <c r="T34" s="50" t="n">
        <v>8173.6944</v>
      </c>
      <c r="U34" s="50" t="n">
        <v>35.1297</v>
      </c>
      <c r="V34" s="50" t="n">
        <v>39.2102</v>
      </c>
      <c r="W34" s="50" t="n">
        <v>39.0961</v>
      </c>
      <c r="X34" s="50" t="n">
        <v>12929.65</v>
      </c>
      <c r="Y34" s="50" t="n">
        <v>131.28</v>
      </c>
      <c r="Z34" s="50" t="n">
        <f aca="false">X34/3600</f>
        <v>3.59156944444444</v>
      </c>
      <c r="AA34" s="48"/>
      <c r="AB34" s="48"/>
      <c r="AC34" s="48"/>
      <c r="AD34" s="30" t="n">
        <f aca="false">AH34</f>
        <v>8176.288</v>
      </c>
      <c r="AE34" s="30" t="n">
        <f aca="false">AJ34</f>
        <v>39.2136</v>
      </c>
      <c r="AF34" s="30" t="n">
        <f aca="false">AH34</f>
        <v>8176.288</v>
      </c>
      <c r="AG34" s="40" t="n">
        <f aca="false">AK34</f>
        <v>39.1108</v>
      </c>
      <c r="AH34" s="50" t="n">
        <v>8176.288</v>
      </c>
      <c r="AI34" s="50" t="n">
        <v>35.1299</v>
      </c>
      <c r="AJ34" s="50" t="n">
        <v>39.2136</v>
      </c>
      <c r="AK34" s="50" t="n">
        <v>39.1108</v>
      </c>
      <c r="AL34" s="50" t="n">
        <v>13393.8</v>
      </c>
      <c r="AM34" s="50" t="n">
        <v>135.13</v>
      </c>
      <c r="AN34" s="51" t="n">
        <f aca="false">AL34/3600</f>
        <v>3.7205</v>
      </c>
      <c r="AO34" s="48"/>
      <c r="AP34" s="48"/>
      <c r="AQ34" s="48"/>
      <c r="AR34" s="30" t="n">
        <f aca="false">AV34</f>
        <v>8174.7288</v>
      </c>
      <c r="AS34" s="30" t="n">
        <f aca="false">AX34</f>
        <v>39.2203</v>
      </c>
      <c r="AT34" s="30" t="n">
        <f aca="false">AV34</f>
        <v>8174.7288</v>
      </c>
      <c r="AU34" s="40" t="n">
        <f aca="false">AY34</f>
        <v>39.118</v>
      </c>
      <c r="AV34" s="50" t="n">
        <v>8174.7288</v>
      </c>
      <c r="AW34" s="50" t="n">
        <v>35.13</v>
      </c>
      <c r="AX34" s="50" t="n">
        <v>39.2203</v>
      </c>
      <c r="AY34" s="50" t="n">
        <v>39.118</v>
      </c>
      <c r="AZ34" s="50" t="n">
        <v>13296.66</v>
      </c>
      <c r="BA34" s="50" t="n">
        <v>134.04</v>
      </c>
      <c r="BB34" s="50" t="n">
        <f aca="false">AZ34/3600</f>
        <v>3.69351666666667</v>
      </c>
      <c r="BC34" s="48"/>
      <c r="BD34" s="48"/>
      <c r="BE34" s="48"/>
    </row>
    <row r="35" customFormat="false" ht="11.25" hidden="false" customHeight="false" outlineLevel="0" collapsed="false">
      <c r="A35" s="47"/>
      <c r="B35" s="41" t="s">
        <v>41</v>
      </c>
      <c r="C35" s="41" t="n">
        <v>22</v>
      </c>
      <c r="D35" s="56" t="n">
        <f aca="false">L35</f>
        <v>184749.4776</v>
      </c>
      <c r="E35" s="56" t="n">
        <f aca="false">N35</f>
        <v>42.8375</v>
      </c>
      <c r="F35" s="56" t="n">
        <f aca="false">L35</f>
        <v>184749.4776</v>
      </c>
      <c r="G35" s="56" t="n">
        <f aca="false">O35</f>
        <v>44.4204</v>
      </c>
      <c r="H35" s="56" t="n">
        <f aca="false">T35</f>
        <v>184679.716</v>
      </c>
      <c r="I35" s="56" t="n">
        <f aca="false">V35</f>
        <v>42.843</v>
      </c>
      <c r="J35" s="56" t="n">
        <f aca="false">T35</f>
        <v>184679.716</v>
      </c>
      <c r="K35" s="56" t="n">
        <f aca="false">W35</f>
        <v>44.427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24408.91</v>
      </c>
      <c r="Q35" s="44" t="n">
        <v>278.8</v>
      </c>
      <c r="R35" s="52" t="n">
        <f aca="false">P35/3600</f>
        <v>6.78025277777778</v>
      </c>
      <c r="S35" s="55"/>
      <c r="T35" s="52" t="n">
        <v>184679.716</v>
      </c>
      <c r="U35" s="52" t="n">
        <v>42.7813</v>
      </c>
      <c r="V35" s="52" t="n">
        <v>42.843</v>
      </c>
      <c r="W35" s="52" t="n">
        <v>44.427</v>
      </c>
      <c r="X35" s="52" t="n">
        <v>24419.33</v>
      </c>
      <c r="Y35" s="52" t="n">
        <v>279.73</v>
      </c>
      <c r="Z35" s="52" t="n">
        <f aca="false">X35/3600</f>
        <v>6.7831472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D35" s="30" t="n">
        <f aca="false">AH35</f>
        <v>184751.5192</v>
      </c>
      <c r="AE35" s="30" t="n">
        <f aca="false">AJ35</f>
        <v>42.8429</v>
      </c>
      <c r="AF35" s="30" t="n">
        <f aca="false">AH35</f>
        <v>184751.5192</v>
      </c>
      <c r="AG35" s="40" t="n">
        <f aca="false">AK35</f>
        <v>44.4225</v>
      </c>
      <c r="AH35" s="52" t="n">
        <v>184751.5192</v>
      </c>
      <c r="AI35" s="52" t="n">
        <v>42.7805</v>
      </c>
      <c r="AJ35" s="52" t="n">
        <v>42.8429</v>
      </c>
      <c r="AK35" s="52" t="n">
        <v>44.4225</v>
      </c>
      <c r="AL35" s="52" t="n">
        <v>25040.53</v>
      </c>
      <c r="AM35" s="52" t="n">
        <v>281.1</v>
      </c>
      <c r="AN35" s="43" t="n">
        <f aca="false">AL35/3600</f>
        <v>6.95570277777778</v>
      </c>
      <c r="AO35" s="46" t="e">
        <f aca="false">RBJM($L35:$M38,AH35:AI38)</f>
        <v>#VALUE!</v>
      </c>
      <c r="AP35" s="46" t="e">
        <f aca="false">RBJM($D35:$E38,AD35:AE38)</f>
        <v>#VALUE!</v>
      </c>
      <c r="AQ35" s="46" t="e">
        <f aca="false">RBJM($F35:$G38,AF35:AG38)</f>
        <v>#VALUE!</v>
      </c>
      <c r="AR35" s="30" t="n">
        <f aca="false">AV35</f>
        <v>184679.9512</v>
      </c>
      <c r="AS35" s="30" t="n">
        <f aca="false">AX35</f>
        <v>42.8492</v>
      </c>
      <c r="AT35" s="30" t="n">
        <f aca="false">AV35</f>
        <v>184679.9512</v>
      </c>
      <c r="AU35" s="40" t="n">
        <f aca="false">AY35</f>
        <v>44.4294</v>
      </c>
      <c r="AV35" s="52" t="n">
        <v>184679.9512</v>
      </c>
      <c r="AW35" s="52" t="n">
        <v>42.781</v>
      </c>
      <c r="AX35" s="52" t="n">
        <v>42.8492</v>
      </c>
      <c r="AY35" s="52" t="n">
        <v>44.4294</v>
      </c>
      <c r="AZ35" s="52" t="n">
        <v>25069.71</v>
      </c>
      <c r="BA35" s="52" t="n">
        <v>281.43</v>
      </c>
      <c r="BB35" s="52" t="n">
        <f aca="false">AZ35/3600</f>
        <v>6.96380833333333</v>
      </c>
      <c r="BC35" s="46" t="e">
        <f aca="false">RBJM($L35:$M38,AV35:AW38)</f>
        <v>#VALUE!</v>
      </c>
      <c r="BD35" s="46" t="e">
        <f aca="false">RBJM($D35:$E38,AR35:AS38)</f>
        <v>#VALUE!</v>
      </c>
      <c r="BE35" s="46" t="e">
        <f aca="false">RBJM($F35:$G38,AT35:AU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7" t="n">
        <f aca="false">L36</f>
        <v>81806.3544</v>
      </c>
      <c r="E36" s="57" t="n">
        <f aca="false">N36</f>
        <v>40.8359</v>
      </c>
      <c r="F36" s="57" t="n">
        <f aca="false">L36</f>
        <v>81806.3544</v>
      </c>
      <c r="G36" s="57" t="n">
        <f aca="false">O36</f>
        <v>42.8278</v>
      </c>
      <c r="H36" s="57" t="n">
        <f aca="false">T36</f>
        <v>81797.8784</v>
      </c>
      <c r="I36" s="57" t="n">
        <f aca="false">V36</f>
        <v>40.8435</v>
      </c>
      <c r="J36" s="57" t="n">
        <f aca="false">T36</f>
        <v>81797.8784</v>
      </c>
      <c r="K36" s="57" t="n">
        <f aca="false">W36</f>
        <v>42.8351</v>
      </c>
      <c r="L36" s="43" t="n">
        <v>81806.3544</v>
      </c>
      <c r="M36" s="43" t="n">
        <v>37.2403</v>
      </c>
      <c r="N36" s="43" t="n">
        <v>40.8359</v>
      </c>
      <c r="O36" s="43" t="n">
        <v>42.8278</v>
      </c>
      <c r="P36" s="43" t="n">
        <v>20423.59</v>
      </c>
      <c r="Q36" s="44" t="n">
        <v>224.85</v>
      </c>
      <c r="R36" s="43" t="n">
        <f aca="false">P36/3600</f>
        <v>5.67321944444444</v>
      </c>
      <c r="S36" s="45"/>
      <c r="T36" s="43" t="n">
        <v>81797.8784</v>
      </c>
      <c r="U36" s="43" t="n">
        <v>37.2404</v>
      </c>
      <c r="V36" s="43" t="n">
        <v>40.8435</v>
      </c>
      <c r="W36" s="43" t="n">
        <v>42.8351</v>
      </c>
      <c r="X36" s="43" t="n">
        <v>20451.2</v>
      </c>
      <c r="Y36" s="43" t="n">
        <v>225.62</v>
      </c>
      <c r="Z36" s="43" t="n">
        <f aca="false">X36/3600</f>
        <v>5.68088888888889</v>
      </c>
      <c r="AA36" s="45"/>
      <c r="AB36" s="45"/>
      <c r="AC36" s="45"/>
      <c r="AD36" s="30" t="n">
        <f aca="false">AH36</f>
        <v>81802.032</v>
      </c>
      <c r="AE36" s="30" t="n">
        <f aca="false">AJ36</f>
        <v>40.8401</v>
      </c>
      <c r="AF36" s="30" t="n">
        <f aca="false">AH36</f>
        <v>81802.032</v>
      </c>
      <c r="AG36" s="40" t="n">
        <f aca="false">AK36</f>
        <v>42.8332</v>
      </c>
      <c r="AH36" s="43" t="n">
        <v>81802.032</v>
      </c>
      <c r="AI36" s="43" t="n">
        <v>37.2401</v>
      </c>
      <c r="AJ36" s="43" t="n">
        <v>40.8401</v>
      </c>
      <c r="AK36" s="43" t="n">
        <v>42.8332</v>
      </c>
      <c r="AL36" s="43" t="n">
        <v>20961.68</v>
      </c>
      <c r="AM36" s="43" t="n">
        <v>229.87</v>
      </c>
      <c r="AN36" s="43" t="n">
        <f aca="false">AL36/3600</f>
        <v>5.82268888888889</v>
      </c>
      <c r="AO36" s="45"/>
      <c r="AP36" s="45"/>
      <c r="AQ36" s="45"/>
      <c r="AR36" s="30" t="n">
        <f aca="false">AV36</f>
        <v>81792.0256</v>
      </c>
      <c r="AS36" s="30" t="n">
        <f aca="false">AX36</f>
        <v>40.8477</v>
      </c>
      <c r="AT36" s="30" t="n">
        <f aca="false">AV36</f>
        <v>81792.0256</v>
      </c>
      <c r="AU36" s="40" t="n">
        <f aca="false">AY36</f>
        <v>42.84</v>
      </c>
      <c r="AV36" s="43" t="n">
        <v>81792.0256</v>
      </c>
      <c r="AW36" s="43" t="n">
        <v>37.2401</v>
      </c>
      <c r="AX36" s="43" t="n">
        <v>40.8477</v>
      </c>
      <c r="AY36" s="43" t="n">
        <v>42.84</v>
      </c>
      <c r="AZ36" s="43" t="n">
        <v>20967.34</v>
      </c>
      <c r="BA36" s="43" t="n">
        <v>228.24</v>
      </c>
      <c r="BB36" s="43" t="n">
        <f aca="false">AZ36/3600</f>
        <v>5.82426111111111</v>
      </c>
      <c r="BC36" s="45"/>
      <c r="BD36" s="45"/>
      <c r="BE36" s="45"/>
    </row>
    <row r="37" customFormat="false" ht="11.25" hidden="false" customHeight="false" outlineLevel="0" collapsed="false">
      <c r="A37" s="47"/>
      <c r="B37" s="47"/>
      <c r="C37" s="47" t="n">
        <v>32</v>
      </c>
      <c r="D37" s="57" t="n">
        <f aca="false">L37</f>
        <v>41174.0208</v>
      </c>
      <c r="E37" s="57" t="n">
        <f aca="false">N37</f>
        <v>38.991</v>
      </c>
      <c r="F37" s="57" t="n">
        <f aca="false">L37</f>
        <v>41174.0208</v>
      </c>
      <c r="G37" s="57" t="n">
        <f aca="false">O37</f>
        <v>41.1922</v>
      </c>
      <c r="H37" s="57" t="n">
        <f aca="false">T37</f>
        <v>41171.4424</v>
      </c>
      <c r="I37" s="57" t="n">
        <f aca="false">V37</f>
        <v>38.996</v>
      </c>
      <c r="J37" s="57" t="n">
        <f aca="false">T37</f>
        <v>41171.4424</v>
      </c>
      <c r="K37" s="57" t="n">
        <f aca="false">W37</f>
        <v>41.1962</v>
      </c>
      <c r="L37" s="43" t="n">
        <v>41174.0208</v>
      </c>
      <c r="M37" s="43" t="n">
        <v>34.6701</v>
      </c>
      <c r="N37" s="43" t="n">
        <v>38.991</v>
      </c>
      <c r="O37" s="43" t="n">
        <v>41.1922</v>
      </c>
      <c r="P37" s="43" t="n">
        <v>18082.48</v>
      </c>
      <c r="Q37" s="44" t="n">
        <v>199.48</v>
      </c>
      <c r="R37" s="43" t="n">
        <f aca="false">P37/3600</f>
        <v>5.02291111111111</v>
      </c>
      <c r="S37" s="45"/>
      <c r="T37" s="43" t="n">
        <v>41171.4424</v>
      </c>
      <c r="U37" s="43" t="n">
        <v>34.6702</v>
      </c>
      <c r="V37" s="43" t="n">
        <v>38.996</v>
      </c>
      <c r="W37" s="43" t="n">
        <v>41.1962</v>
      </c>
      <c r="X37" s="43" t="n">
        <v>18130.52</v>
      </c>
      <c r="Y37" s="43" t="n">
        <v>201.66</v>
      </c>
      <c r="Z37" s="43" t="n">
        <f aca="false">X37/3600</f>
        <v>5.03625555555556</v>
      </c>
      <c r="AA37" s="45"/>
      <c r="AB37" s="45"/>
      <c r="AC37" s="45"/>
      <c r="AD37" s="30" t="n">
        <f aca="false">AH37</f>
        <v>41171.252</v>
      </c>
      <c r="AE37" s="30" t="n">
        <f aca="false">AJ37</f>
        <v>38.9921</v>
      </c>
      <c r="AF37" s="30" t="n">
        <f aca="false">AH37</f>
        <v>41171.252</v>
      </c>
      <c r="AG37" s="40" t="n">
        <f aca="false">AK37</f>
        <v>41.1928</v>
      </c>
      <c r="AH37" s="43" t="n">
        <v>41171.252</v>
      </c>
      <c r="AI37" s="43" t="n">
        <v>34.6704</v>
      </c>
      <c r="AJ37" s="43" t="n">
        <v>38.9921</v>
      </c>
      <c r="AK37" s="43" t="n">
        <v>41.1928</v>
      </c>
      <c r="AL37" s="43" t="n">
        <v>18697.69</v>
      </c>
      <c r="AM37" s="43" t="n">
        <v>204.54</v>
      </c>
      <c r="AN37" s="43" t="n">
        <f aca="false">AL37/3600</f>
        <v>5.19380277777778</v>
      </c>
      <c r="AO37" s="45"/>
      <c r="AP37" s="45"/>
      <c r="AQ37" s="45"/>
      <c r="AR37" s="30" t="n">
        <f aca="false">AV37</f>
        <v>41169.7936</v>
      </c>
      <c r="AS37" s="30" t="n">
        <f aca="false">AX37</f>
        <v>38.9991</v>
      </c>
      <c r="AT37" s="30" t="n">
        <f aca="false">AV37</f>
        <v>41169.7936</v>
      </c>
      <c r="AU37" s="40" t="n">
        <f aca="false">AY37</f>
        <v>41.2015</v>
      </c>
      <c r="AV37" s="43" t="n">
        <v>41169.7936</v>
      </c>
      <c r="AW37" s="43" t="n">
        <v>34.6703</v>
      </c>
      <c r="AX37" s="43" t="n">
        <v>38.9991</v>
      </c>
      <c r="AY37" s="43" t="n">
        <v>41.2015</v>
      </c>
      <c r="AZ37" s="43" t="n">
        <v>18611.66</v>
      </c>
      <c r="BA37" s="43" t="n">
        <v>203.38</v>
      </c>
      <c r="BB37" s="43" t="n">
        <f aca="false">AZ37/3600</f>
        <v>5.16990555555556</v>
      </c>
      <c r="BC37" s="45"/>
      <c r="BD37" s="45"/>
      <c r="BE37" s="45"/>
    </row>
    <row r="38" customFormat="false" ht="12" hidden="false" customHeight="false" outlineLevel="0" collapsed="false">
      <c r="A38" s="48"/>
      <c r="B38" s="48"/>
      <c r="C38" s="48" t="n">
        <v>37</v>
      </c>
      <c r="D38" s="58" t="n">
        <f aca="false">L38</f>
        <v>21779.22</v>
      </c>
      <c r="E38" s="58" t="n">
        <f aca="false">N38</f>
        <v>37.2226</v>
      </c>
      <c r="F38" s="58" t="n">
        <f aca="false">L38</f>
        <v>21779.22</v>
      </c>
      <c r="G38" s="58" t="n">
        <f aca="false">O38</f>
        <v>39.4314</v>
      </c>
      <c r="H38" s="58" t="n">
        <f aca="false">T38</f>
        <v>21781.8424</v>
      </c>
      <c r="I38" s="58" t="n">
        <f aca="false">V38</f>
        <v>37.2219</v>
      </c>
      <c r="J38" s="58" t="n">
        <f aca="false">T38</f>
        <v>21781.8424</v>
      </c>
      <c r="K38" s="58" t="n">
        <f aca="false">W38</f>
        <v>39.4339</v>
      </c>
      <c r="L38" s="50" t="n">
        <v>21779.22</v>
      </c>
      <c r="M38" s="50" t="n">
        <v>32.2845</v>
      </c>
      <c r="N38" s="50" t="n">
        <v>37.2226</v>
      </c>
      <c r="O38" s="50" t="n">
        <v>39.4314</v>
      </c>
      <c r="P38" s="50" t="n">
        <v>16671.11</v>
      </c>
      <c r="Q38" s="50" t="n">
        <v>181.21</v>
      </c>
      <c r="R38" s="50" t="n">
        <f aca="false">P38/3600</f>
        <v>4.63086388888889</v>
      </c>
      <c r="S38" s="48"/>
      <c r="T38" s="50" t="n">
        <v>21781.8424</v>
      </c>
      <c r="U38" s="50" t="n">
        <v>32.2845</v>
      </c>
      <c r="V38" s="50" t="n">
        <v>37.2219</v>
      </c>
      <c r="W38" s="50" t="n">
        <v>39.4339</v>
      </c>
      <c r="X38" s="50" t="n">
        <v>16716.97</v>
      </c>
      <c r="Y38" s="50" t="n">
        <v>181.74</v>
      </c>
      <c r="Z38" s="50" t="n">
        <f aca="false">X38/3600</f>
        <v>4.64360277777778</v>
      </c>
      <c r="AA38" s="48"/>
      <c r="AB38" s="48"/>
      <c r="AC38" s="48"/>
      <c r="AD38" s="30" t="n">
        <f aca="false">AH38</f>
        <v>21784.8856</v>
      </c>
      <c r="AE38" s="30" t="n">
        <f aca="false">AJ38</f>
        <v>37.2257</v>
      </c>
      <c r="AF38" s="30" t="n">
        <f aca="false">AH38</f>
        <v>21784.8856</v>
      </c>
      <c r="AG38" s="40" t="n">
        <f aca="false">AK38</f>
        <v>39.4412</v>
      </c>
      <c r="AH38" s="50" t="n">
        <v>21784.8856</v>
      </c>
      <c r="AI38" s="50" t="n">
        <v>32.2849</v>
      </c>
      <c r="AJ38" s="50" t="n">
        <v>37.2257</v>
      </c>
      <c r="AK38" s="50" t="n">
        <v>39.4412</v>
      </c>
      <c r="AL38" s="50" t="n">
        <v>17256.66</v>
      </c>
      <c r="AM38" s="50" t="n">
        <v>184.71</v>
      </c>
      <c r="AN38" s="51" t="n">
        <f aca="false">AL38/3600</f>
        <v>4.79351666666667</v>
      </c>
      <c r="AO38" s="48"/>
      <c r="AP38" s="48"/>
      <c r="AQ38" s="48"/>
      <c r="AR38" s="30" t="n">
        <f aca="false">AV38</f>
        <v>21784.0216</v>
      </c>
      <c r="AS38" s="30" t="n">
        <f aca="false">AX38</f>
        <v>37.227</v>
      </c>
      <c r="AT38" s="30" t="n">
        <f aca="false">AV38</f>
        <v>21784.0216</v>
      </c>
      <c r="AU38" s="40" t="n">
        <f aca="false">AY38</f>
        <v>39.4353</v>
      </c>
      <c r="AV38" s="50" t="n">
        <v>21784.0216</v>
      </c>
      <c r="AW38" s="50" t="n">
        <v>32.2841</v>
      </c>
      <c r="AX38" s="50" t="n">
        <v>37.227</v>
      </c>
      <c r="AY38" s="50" t="n">
        <v>39.4353</v>
      </c>
      <c r="AZ38" s="50" t="n">
        <v>17153.23</v>
      </c>
      <c r="BA38" s="50" t="n">
        <v>183.66</v>
      </c>
      <c r="BB38" s="50" t="n">
        <f aca="false">AZ38/3600</f>
        <v>4.76478611111111</v>
      </c>
      <c r="BC38" s="48"/>
      <c r="BD38" s="48"/>
      <c r="BE38" s="48"/>
    </row>
    <row r="39" customFormat="false" ht="11.25" hidden="false" customHeight="false" outlineLevel="0" collapsed="false">
      <c r="A39" s="41" t="s">
        <v>8</v>
      </c>
      <c r="B39" s="41" t="s">
        <v>42</v>
      </c>
      <c r="C39" s="41" t="n">
        <v>22</v>
      </c>
      <c r="D39" s="56" t="n">
        <f aca="false">L39</f>
        <v>21230.0288</v>
      </c>
      <c r="E39" s="56" t="n">
        <f aca="false">N39</f>
        <v>43.9863</v>
      </c>
      <c r="F39" s="56" t="n">
        <f aca="false">L39</f>
        <v>21230.0288</v>
      </c>
      <c r="G39" s="56" t="n">
        <f aca="false">O39</f>
        <v>44.6558</v>
      </c>
      <c r="H39" s="56" t="n">
        <f aca="false">T39</f>
        <v>21029.2504</v>
      </c>
      <c r="I39" s="56" t="n">
        <f aca="false">V39</f>
        <v>44.0043</v>
      </c>
      <c r="J39" s="56" t="n">
        <f aca="false">T39</f>
        <v>21029.2504</v>
      </c>
      <c r="K39" s="56" t="n">
        <f aca="false">W39</f>
        <v>44.7183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3791.95</v>
      </c>
      <c r="Q39" s="44" t="n">
        <v>44.57</v>
      </c>
      <c r="R39" s="52" t="n">
        <f aca="false">P39/3600</f>
        <v>1.05331944444444</v>
      </c>
      <c r="S39" s="55"/>
      <c r="T39" s="52" t="n">
        <v>21029.2504</v>
      </c>
      <c r="U39" s="52" t="n">
        <v>42.043</v>
      </c>
      <c r="V39" s="52" t="n">
        <v>44.0043</v>
      </c>
      <c r="W39" s="52" t="n">
        <v>44.7183</v>
      </c>
      <c r="X39" s="52" t="n">
        <v>3794.03</v>
      </c>
      <c r="Y39" s="52" t="n">
        <v>45</v>
      </c>
      <c r="Z39" s="52" t="n">
        <f aca="false">X39/3600</f>
        <v>1.053897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D39" s="30" t="n">
        <f aca="false">AH39</f>
        <v>21218.9552</v>
      </c>
      <c r="AE39" s="30" t="n">
        <f aca="false">AJ39</f>
        <v>44.007</v>
      </c>
      <c r="AF39" s="30" t="n">
        <f aca="false">AH39</f>
        <v>21218.9552</v>
      </c>
      <c r="AG39" s="40" t="n">
        <f aca="false">AK39</f>
        <v>44.6731</v>
      </c>
      <c r="AH39" s="52" t="n">
        <v>21218.9552</v>
      </c>
      <c r="AI39" s="52" t="n">
        <v>42.0407</v>
      </c>
      <c r="AJ39" s="52" t="n">
        <v>44.007</v>
      </c>
      <c r="AK39" s="52" t="n">
        <v>44.6731</v>
      </c>
      <c r="AL39" s="52" t="n">
        <v>3898.91</v>
      </c>
      <c r="AM39" s="52" t="n">
        <v>45.34</v>
      </c>
      <c r="AN39" s="43" t="n">
        <f aca="false">AL39/3600</f>
        <v>1.08303055555556</v>
      </c>
      <c r="AO39" s="46" t="e">
        <f aca="false">RBJM($L39:$M42,AH39:AI42)</f>
        <v>#VALUE!</v>
      </c>
      <c r="AP39" s="46" t="e">
        <f aca="false">RBJM($D39:$E42,AD39:AE42)</f>
        <v>#VALUE!</v>
      </c>
      <c r="AQ39" s="46" t="e">
        <f aca="false">RBJM($F39:$G42,AF39:AG42)</f>
        <v>#VALUE!</v>
      </c>
      <c r="AR39" s="30" t="n">
        <f aca="false">AV39</f>
        <v>21020.3344</v>
      </c>
      <c r="AS39" s="30" t="n">
        <f aca="false">AX39</f>
        <v>44.023</v>
      </c>
      <c r="AT39" s="30" t="n">
        <f aca="false">AV39</f>
        <v>21020.3344</v>
      </c>
      <c r="AU39" s="40" t="n">
        <f aca="false">AY39</f>
        <v>44.7377</v>
      </c>
      <c r="AV39" s="52" t="n">
        <v>21020.3344</v>
      </c>
      <c r="AW39" s="52" t="n">
        <v>42.0426</v>
      </c>
      <c r="AX39" s="52" t="n">
        <v>44.023</v>
      </c>
      <c r="AY39" s="52" t="n">
        <v>44.7377</v>
      </c>
      <c r="AZ39" s="52" t="n">
        <v>3901.51</v>
      </c>
      <c r="BA39" s="52" t="n">
        <v>44.97</v>
      </c>
      <c r="BB39" s="52" t="n">
        <f aca="false">AZ39/3600</f>
        <v>1.08375277777778</v>
      </c>
      <c r="BC39" s="46" t="e">
        <f aca="false">RBJM($L39:$M42,AV39:AW42)</f>
        <v>#VALUE!</v>
      </c>
      <c r="BD39" s="46" t="e">
        <f aca="false">RBJM($D39:$E42,AR39:AS42)</f>
        <v>#VALUE!</v>
      </c>
      <c r="BE39" s="46" t="e">
        <f aca="false">RBJM($F39:$G42,AT39:AU42)</f>
        <v>#VALUE!</v>
      </c>
    </row>
    <row r="40" customFormat="false" ht="11.25" hidden="false" customHeight="false" outlineLevel="0" collapsed="false">
      <c r="A40" s="47" t="s">
        <v>43</v>
      </c>
      <c r="B40" s="47"/>
      <c r="C40" s="47" t="n">
        <v>27</v>
      </c>
      <c r="D40" s="57" t="n">
        <f aca="false">L40</f>
        <v>11415.6208</v>
      </c>
      <c r="E40" s="57" t="n">
        <f aca="false">N40</f>
        <v>41.1895</v>
      </c>
      <c r="F40" s="57" t="n">
        <f aca="false">L40</f>
        <v>11415.6208</v>
      </c>
      <c r="G40" s="57" t="n">
        <f aca="false">O40</f>
        <v>41.5809</v>
      </c>
      <c r="H40" s="57" t="n">
        <f aca="false">T40</f>
        <v>11319.5984</v>
      </c>
      <c r="I40" s="57" t="n">
        <f aca="false">V40</f>
        <v>41.207</v>
      </c>
      <c r="J40" s="57" t="n">
        <f aca="false">T40</f>
        <v>11319.5984</v>
      </c>
      <c r="K40" s="57" t="n">
        <f aca="false">W40</f>
        <v>41.6168</v>
      </c>
      <c r="L40" s="43" t="n">
        <v>11415.6208</v>
      </c>
      <c r="M40" s="43" t="n">
        <v>38.5557</v>
      </c>
      <c r="N40" s="43" t="n">
        <v>41.1895</v>
      </c>
      <c r="O40" s="43" t="n">
        <v>41.5809</v>
      </c>
      <c r="P40" s="43" t="n">
        <v>3286.17</v>
      </c>
      <c r="Q40" s="44" t="n">
        <v>37.32</v>
      </c>
      <c r="R40" s="43" t="n">
        <f aca="false">P40/3600</f>
        <v>0.912825</v>
      </c>
      <c r="S40" s="45"/>
      <c r="T40" s="43" t="n">
        <v>11319.5984</v>
      </c>
      <c r="U40" s="43" t="n">
        <v>38.5577</v>
      </c>
      <c r="V40" s="43" t="n">
        <v>41.207</v>
      </c>
      <c r="W40" s="43" t="n">
        <v>41.6168</v>
      </c>
      <c r="X40" s="43" t="n">
        <v>3292</v>
      </c>
      <c r="Y40" s="43" t="n">
        <v>37.89</v>
      </c>
      <c r="Z40" s="43" t="n">
        <f aca="false">X40/3600</f>
        <v>0.914444444444444</v>
      </c>
      <c r="AA40" s="45"/>
      <c r="AB40" s="45"/>
      <c r="AC40" s="45"/>
      <c r="AD40" s="30" t="n">
        <f aca="false">AH40</f>
        <v>11415.2624</v>
      </c>
      <c r="AE40" s="30" t="n">
        <f aca="false">AJ40</f>
        <v>41.2191</v>
      </c>
      <c r="AF40" s="30" t="n">
        <f aca="false">AH40</f>
        <v>11415.2624</v>
      </c>
      <c r="AG40" s="40" t="n">
        <f aca="false">AK40</f>
        <v>41.5932</v>
      </c>
      <c r="AH40" s="43" t="n">
        <v>11415.2624</v>
      </c>
      <c r="AI40" s="43" t="n">
        <v>38.5565</v>
      </c>
      <c r="AJ40" s="43" t="n">
        <v>41.2191</v>
      </c>
      <c r="AK40" s="43" t="n">
        <v>41.5932</v>
      </c>
      <c r="AL40" s="43" t="n">
        <v>3380.92</v>
      </c>
      <c r="AM40" s="43" t="n">
        <v>38.57</v>
      </c>
      <c r="AN40" s="43" t="n">
        <f aca="false">AL40/3600</f>
        <v>0.939144444444444</v>
      </c>
      <c r="AO40" s="45"/>
      <c r="AP40" s="45"/>
      <c r="AQ40" s="45"/>
      <c r="AR40" s="30" t="n">
        <f aca="false">AV40</f>
        <v>11324.9536</v>
      </c>
      <c r="AS40" s="30" t="n">
        <f aca="false">AX40</f>
        <v>41.243</v>
      </c>
      <c r="AT40" s="30" t="n">
        <f aca="false">AV40</f>
        <v>11324.9536</v>
      </c>
      <c r="AU40" s="40" t="n">
        <f aca="false">AY40</f>
        <v>41.6325</v>
      </c>
      <c r="AV40" s="43" t="n">
        <v>11324.9536</v>
      </c>
      <c r="AW40" s="43" t="n">
        <v>38.5595</v>
      </c>
      <c r="AX40" s="43" t="n">
        <v>41.243</v>
      </c>
      <c r="AY40" s="43" t="n">
        <v>41.6325</v>
      </c>
      <c r="AZ40" s="43" t="n">
        <v>3415.44</v>
      </c>
      <c r="BA40" s="43" t="n">
        <v>38.37</v>
      </c>
      <c r="BB40" s="43" t="n">
        <f aca="false">AZ40/3600</f>
        <v>0.948733333333333</v>
      </c>
      <c r="BC40" s="45"/>
      <c r="BD40" s="45"/>
      <c r="BE40" s="45"/>
    </row>
    <row r="41" customFormat="false" ht="11.25" hidden="false" customHeight="false" outlineLevel="0" collapsed="false">
      <c r="A41" s="47"/>
      <c r="B41" s="47"/>
      <c r="C41" s="47" t="n">
        <v>32</v>
      </c>
      <c r="D41" s="57" t="n">
        <f aca="false">L41</f>
        <v>5999.508</v>
      </c>
      <c r="E41" s="57" t="n">
        <f aca="false">N41</f>
        <v>38.8534</v>
      </c>
      <c r="F41" s="57" t="n">
        <f aca="false">L41</f>
        <v>5999.508</v>
      </c>
      <c r="G41" s="57" t="n">
        <f aca="false">O41</f>
        <v>39.001</v>
      </c>
      <c r="H41" s="57" t="n">
        <f aca="false">T41</f>
        <v>5980.7568</v>
      </c>
      <c r="I41" s="57" t="n">
        <f aca="false">V41</f>
        <v>38.9239</v>
      </c>
      <c r="J41" s="57" t="n">
        <f aca="false">T41</f>
        <v>5980.7568</v>
      </c>
      <c r="K41" s="57" t="n">
        <f aca="false">W41</f>
        <v>39.029</v>
      </c>
      <c r="L41" s="43" t="n">
        <v>5999.508</v>
      </c>
      <c r="M41" s="43" t="n">
        <v>35.5979</v>
      </c>
      <c r="N41" s="43" t="n">
        <v>38.8534</v>
      </c>
      <c r="O41" s="43" t="n">
        <v>39.001</v>
      </c>
      <c r="P41" s="43" t="n">
        <v>2945.15</v>
      </c>
      <c r="Q41" s="44" t="n">
        <v>32.03</v>
      </c>
      <c r="R41" s="43" t="n">
        <f aca="false">P41/3600</f>
        <v>0.818097222222222</v>
      </c>
      <c r="S41" s="45"/>
      <c r="T41" s="43" t="n">
        <v>5980.7568</v>
      </c>
      <c r="U41" s="43" t="n">
        <v>35.6015</v>
      </c>
      <c r="V41" s="43" t="n">
        <v>38.9239</v>
      </c>
      <c r="W41" s="43" t="n">
        <v>39.029</v>
      </c>
      <c r="X41" s="43" t="n">
        <v>2962.22</v>
      </c>
      <c r="Y41" s="43" t="n">
        <v>32.32</v>
      </c>
      <c r="Z41" s="43" t="n">
        <f aca="false">X41/3600</f>
        <v>0.822838888888889</v>
      </c>
      <c r="AA41" s="45"/>
      <c r="AB41" s="45"/>
      <c r="AC41" s="45"/>
      <c r="AD41" s="30" t="n">
        <f aca="false">AH41</f>
        <v>6001.4832</v>
      </c>
      <c r="AE41" s="30" t="n">
        <f aca="false">AJ41</f>
        <v>38.891</v>
      </c>
      <c r="AF41" s="30" t="n">
        <f aca="false">AH41</f>
        <v>6001.4832</v>
      </c>
      <c r="AG41" s="40" t="n">
        <f aca="false">AK41</f>
        <v>39.0168</v>
      </c>
      <c r="AH41" s="43" t="n">
        <v>6001.4832</v>
      </c>
      <c r="AI41" s="43" t="n">
        <v>35.5989</v>
      </c>
      <c r="AJ41" s="43" t="n">
        <v>38.891</v>
      </c>
      <c r="AK41" s="43" t="n">
        <v>39.0168</v>
      </c>
      <c r="AL41" s="43" t="n">
        <v>3035.38</v>
      </c>
      <c r="AM41" s="43" t="n">
        <v>32.67</v>
      </c>
      <c r="AN41" s="43" t="n">
        <f aca="false">AL41/3600</f>
        <v>0.843161111111111</v>
      </c>
      <c r="AO41" s="45"/>
      <c r="AP41" s="45"/>
      <c r="AQ41" s="45"/>
      <c r="AR41" s="30" t="n">
        <f aca="false">AV41</f>
        <v>5982.3504</v>
      </c>
      <c r="AS41" s="30" t="n">
        <f aca="false">AX41</f>
        <v>38.9406</v>
      </c>
      <c r="AT41" s="30" t="n">
        <f aca="false">AV41</f>
        <v>5982.3504</v>
      </c>
      <c r="AU41" s="40" t="n">
        <f aca="false">AY41</f>
        <v>39.0422</v>
      </c>
      <c r="AV41" s="43" t="n">
        <v>5982.3504</v>
      </c>
      <c r="AW41" s="43" t="n">
        <v>35.6021</v>
      </c>
      <c r="AX41" s="43" t="n">
        <v>38.9406</v>
      </c>
      <c r="AY41" s="43" t="n">
        <v>39.0422</v>
      </c>
      <c r="AZ41" s="43" t="n">
        <v>3035.41</v>
      </c>
      <c r="BA41" s="43" t="n">
        <v>32.92</v>
      </c>
      <c r="BB41" s="43" t="n">
        <f aca="false">AZ41/3600</f>
        <v>0.843169444444444</v>
      </c>
      <c r="BC41" s="45"/>
      <c r="BD41" s="45"/>
      <c r="BE41" s="45"/>
    </row>
    <row r="42" customFormat="false" ht="12" hidden="false" customHeight="false" outlineLevel="0" collapsed="false">
      <c r="A42" s="47"/>
      <c r="B42" s="48"/>
      <c r="C42" s="48" t="n">
        <v>37</v>
      </c>
      <c r="D42" s="58" t="n">
        <f aca="false">L42</f>
        <v>3223.3864</v>
      </c>
      <c r="E42" s="58" t="n">
        <f aca="false">N42</f>
        <v>36.4124</v>
      </c>
      <c r="F42" s="58" t="n">
        <f aca="false">L42</f>
        <v>3223.3864</v>
      </c>
      <c r="G42" s="58" t="n">
        <f aca="false">O42</f>
        <v>36.2855</v>
      </c>
      <c r="H42" s="58" t="n">
        <f aca="false">T42</f>
        <v>3218.7344</v>
      </c>
      <c r="I42" s="58" t="n">
        <f aca="false">V42</f>
        <v>36.4457</v>
      </c>
      <c r="J42" s="58" t="n">
        <f aca="false">T42</f>
        <v>3218.7344</v>
      </c>
      <c r="K42" s="58" t="n">
        <f aca="false">W42</f>
        <v>36.3013</v>
      </c>
      <c r="L42" s="50" t="n">
        <v>3223.3864</v>
      </c>
      <c r="M42" s="50" t="n">
        <v>32.9788</v>
      </c>
      <c r="N42" s="50" t="n">
        <v>36.4124</v>
      </c>
      <c r="O42" s="50" t="n">
        <v>36.2855</v>
      </c>
      <c r="P42" s="50" t="n">
        <v>2720.55</v>
      </c>
      <c r="Q42" s="50" t="n">
        <v>28.72</v>
      </c>
      <c r="R42" s="50" t="n">
        <f aca="false">P42/3600</f>
        <v>0.755708333333333</v>
      </c>
      <c r="S42" s="48"/>
      <c r="T42" s="50" t="n">
        <v>3218.7344</v>
      </c>
      <c r="U42" s="50" t="n">
        <v>32.9813</v>
      </c>
      <c r="V42" s="50" t="n">
        <v>36.4457</v>
      </c>
      <c r="W42" s="50" t="n">
        <v>36.3013</v>
      </c>
      <c r="X42" s="50" t="n">
        <v>2726.98</v>
      </c>
      <c r="Y42" s="50" t="n">
        <v>28.68</v>
      </c>
      <c r="Z42" s="50" t="n">
        <f aca="false">X42/3600</f>
        <v>0.757494444444445</v>
      </c>
      <c r="AA42" s="48"/>
      <c r="AB42" s="48"/>
      <c r="AC42" s="48"/>
      <c r="AD42" s="30" t="n">
        <f aca="false">AH42</f>
        <v>3225.2344</v>
      </c>
      <c r="AE42" s="30" t="n">
        <f aca="false">AJ42</f>
        <v>36.4363</v>
      </c>
      <c r="AF42" s="30" t="n">
        <f aca="false">AH42</f>
        <v>3225.2344</v>
      </c>
      <c r="AG42" s="40" t="n">
        <f aca="false">AK42</f>
        <v>36.2849</v>
      </c>
      <c r="AH42" s="50" t="n">
        <v>3225.2344</v>
      </c>
      <c r="AI42" s="50" t="n">
        <v>32.9814</v>
      </c>
      <c r="AJ42" s="50" t="n">
        <v>36.4363</v>
      </c>
      <c r="AK42" s="50" t="n">
        <v>36.2849</v>
      </c>
      <c r="AL42" s="50" t="n">
        <v>2811.07</v>
      </c>
      <c r="AM42" s="50" t="n">
        <v>29.53</v>
      </c>
      <c r="AN42" s="51" t="n">
        <f aca="false">AL42/3600</f>
        <v>0.780852777777778</v>
      </c>
      <c r="AO42" s="48"/>
      <c r="AP42" s="48"/>
      <c r="AQ42" s="48"/>
      <c r="AR42" s="30" t="n">
        <f aca="false">AV42</f>
        <v>3218.2688</v>
      </c>
      <c r="AS42" s="30" t="n">
        <f aca="false">AX42</f>
        <v>36.4803</v>
      </c>
      <c r="AT42" s="30" t="n">
        <f aca="false">AV42</f>
        <v>3218.2688</v>
      </c>
      <c r="AU42" s="40" t="n">
        <f aca="false">AY42</f>
        <v>36.3217</v>
      </c>
      <c r="AV42" s="50" t="n">
        <v>3218.2688</v>
      </c>
      <c r="AW42" s="50" t="n">
        <v>32.9794</v>
      </c>
      <c r="AX42" s="50" t="n">
        <v>36.4803</v>
      </c>
      <c r="AY42" s="50" t="n">
        <v>36.3217</v>
      </c>
      <c r="AZ42" s="50" t="n">
        <v>2804.15</v>
      </c>
      <c r="BA42" s="50" t="n">
        <v>29.1</v>
      </c>
      <c r="BB42" s="50" t="n">
        <f aca="false">AZ42/3600</f>
        <v>0.778930555555556</v>
      </c>
      <c r="BC42" s="48"/>
      <c r="BD42" s="48"/>
      <c r="BE42" s="48"/>
    </row>
    <row r="43" customFormat="false" ht="11.25" hidden="false" customHeight="false" outlineLevel="0" collapsed="false">
      <c r="A43" s="47"/>
      <c r="B43" s="41" t="s">
        <v>44</v>
      </c>
      <c r="C43" s="41" t="n">
        <v>22</v>
      </c>
      <c r="D43" s="56" t="n">
        <f aca="false">L43</f>
        <v>23716.588</v>
      </c>
      <c r="E43" s="56" t="n">
        <f aca="false">N43</f>
        <v>44.2331</v>
      </c>
      <c r="F43" s="56" t="n">
        <f aca="false">L43</f>
        <v>23716.588</v>
      </c>
      <c r="G43" s="56" t="n">
        <f aca="false">O43</f>
        <v>45.645</v>
      </c>
      <c r="H43" s="56" t="n">
        <f aca="false">T43</f>
        <v>23672.576</v>
      </c>
      <c r="I43" s="56" t="n">
        <f aca="false">V43</f>
        <v>44.2432</v>
      </c>
      <c r="J43" s="56" t="n">
        <f aca="false">T43</f>
        <v>23672.576</v>
      </c>
      <c r="K43" s="56" t="n">
        <f aca="false">W43</f>
        <v>45.6653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4323.31</v>
      </c>
      <c r="Q43" s="44" t="n">
        <v>48.17</v>
      </c>
      <c r="R43" s="52" t="n">
        <f aca="false">P43/3600</f>
        <v>1.20091944444444</v>
      </c>
      <c r="S43" s="55"/>
      <c r="T43" s="52" t="n">
        <v>23672.576</v>
      </c>
      <c r="U43" s="52" t="n">
        <v>42.1138</v>
      </c>
      <c r="V43" s="52" t="n">
        <v>44.2432</v>
      </c>
      <c r="W43" s="52" t="n">
        <v>45.6653</v>
      </c>
      <c r="X43" s="52" t="n">
        <v>4327.89</v>
      </c>
      <c r="Y43" s="52" t="n">
        <v>47.73</v>
      </c>
      <c r="Z43" s="52" t="n">
        <f aca="false">X43/3600</f>
        <v>1.20219166666667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D43" s="30" t="n">
        <f aca="false">AH43</f>
        <v>23693.8976</v>
      </c>
      <c r="AE43" s="30" t="n">
        <f aca="false">AJ43</f>
        <v>44.25</v>
      </c>
      <c r="AF43" s="30" t="n">
        <f aca="false">AH43</f>
        <v>23693.8976</v>
      </c>
      <c r="AG43" s="40" t="n">
        <f aca="false">AK43</f>
        <v>45.6666</v>
      </c>
      <c r="AH43" s="52" t="n">
        <v>23693.8976</v>
      </c>
      <c r="AI43" s="52" t="n">
        <v>42.114</v>
      </c>
      <c r="AJ43" s="52" t="n">
        <v>44.25</v>
      </c>
      <c r="AK43" s="52" t="n">
        <v>45.6666</v>
      </c>
      <c r="AL43" s="52" t="n">
        <v>4436.75</v>
      </c>
      <c r="AM43" s="52" t="n">
        <v>48.7</v>
      </c>
      <c r="AN43" s="43" t="n">
        <f aca="false">AL43/3600</f>
        <v>1.23243055555556</v>
      </c>
      <c r="AO43" s="46" t="e">
        <f aca="false">RBJM($L43:$M46,AH43:AI46)</f>
        <v>#VALUE!</v>
      </c>
      <c r="AP43" s="46" t="e">
        <f aca="false">RBJM($D43:$E46,AD43:AE46)</f>
        <v>#VALUE!</v>
      </c>
      <c r="AQ43" s="46" t="e">
        <f aca="false">RBJM($F43:$G46,AF43:AG46)</f>
        <v>#VALUE!</v>
      </c>
      <c r="AR43" s="30" t="n">
        <f aca="false">AV43</f>
        <v>23650.7824</v>
      </c>
      <c r="AS43" s="30" t="n">
        <f aca="false">AX43</f>
        <v>44.2587</v>
      </c>
      <c r="AT43" s="30" t="n">
        <f aca="false">AV43</f>
        <v>23650.7824</v>
      </c>
      <c r="AU43" s="40" t="n">
        <f aca="false">AY43</f>
        <v>45.6856</v>
      </c>
      <c r="AV43" s="52" t="n">
        <v>23650.7824</v>
      </c>
      <c r="AW43" s="52" t="n">
        <v>42.114</v>
      </c>
      <c r="AX43" s="52" t="n">
        <v>44.2587</v>
      </c>
      <c r="AY43" s="52" t="n">
        <v>45.6856</v>
      </c>
      <c r="AZ43" s="52" t="n">
        <v>4446.54</v>
      </c>
      <c r="BA43" s="52" t="n">
        <v>48.38</v>
      </c>
      <c r="BB43" s="52" t="n">
        <f aca="false">AZ43/3600</f>
        <v>1.23515</v>
      </c>
      <c r="BC43" s="46" t="e">
        <f aca="false">RBJM($L43:$M46,AV43:AW46)</f>
        <v>#VALUE!</v>
      </c>
      <c r="BD43" s="46" t="e">
        <f aca="false">RBJM($D43:$E46,AR43:AS46)</f>
        <v>#VALUE!</v>
      </c>
      <c r="BE43" s="46" t="e">
        <f aca="false">RBJM($F43:$G46,AT43:AU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7" t="n">
        <f aca="false">L44</f>
        <v>14177.8424</v>
      </c>
      <c r="E44" s="57" t="n">
        <f aca="false">N44</f>
        <v>41.8042</v>
      </c>
      <c r="F44" s="57" t="n">
        <f aca="false">L44</f>
        <v>14177.8424</v>
      </c>
      <c r="G44" s="57" t="n">
        <f aca="false">O44</f>
        <v>42.9397</v>
      </c>
      <c r="H44" s="57" t="n">
        <f aca="false">T44</f>
        <v>14155.976</v>
      </c>
      <c r="I44" s="57" t="n">
        <f aca="false">V44</f>
        <v>41.8183</v>
      </c>
      <c r="J44" s="57" t="n">
        <f aca="false">T44</f>
        <v>14155.976</v>
      </c>
      <c r="K44" s="57" t="n">
        <f aca="false">W44</f>
        <v>42.9559</v>
      </c>
      <c r="L44" s="43" t="n">
        <v>14177.8424</v>
      </c>
      <c r="M44" s="43" t="n">
        <v>39.1566</v>
      </c>
      <c r="N44" s="43" t="n">
        <v>41.8042</v>
      </c>
      <c r="O44" s="43" t="n">
        <v>42.9397</v>
      </c>
      <c r="P44" s="43" t="n">
        <v>3841.55</v>
      </c>
      <c r="Q44" s="44" t="n">
        <v>43.72</v>
      </c>
      <c r="R44" s="43" t="n">
        <f aca="false">P44/3600</f>
        <v>1.06709722222222</v>
      </c>
      <c r="S44" s="45"/>
      <c r="T44" s="43" t="n">
        <v>14155.976</v>
      </c>
      <c r="U44" s="43" t="n">
        <v>39.1556</v>
      </c>
      <c r="V44" s="43" t="n">
        <v>41.8183</v>
      </c>
      <c r="W44" s="43" t="n">
        <v>42.9559</v>
      </c>
      <c r="X44" s="43" t="n">
        <v>3846.86</v>
      </c>
      <c r="Y44" s="43" t="n">
        <v>43.38</v>
      </c>
      <c r="Z44" s="43" t="n">
        <f aca="false">X44/3600</f>
        <v>1.06857222222222</v>
      </c>
      <c r="AA44" s="45"/>
      <c r="AB44" s="45"/>
      <c r="AC44" s="45"/>
      <c r="AD44" s="30" t="n">
        <f aca="false">AH44</f>
        <v>14162.1464</v>
      </c>
      <c r="AE44" s="30" t="n">
        <f aca="false">AJ44</f>
        <v>41.8252</v>
      </c>
      <c r="AF44" s="30" t="n">
        <f aca="false">AH44</f>
        <v>14162.1464</v>
      </c>
      <c r="AG44" s="40" t="n">
        <f aca="false">AK44</f>
        <v>42.9722</v>
      </c>
      <c r="AH44" s="43" t="n">
        <v>14162.1464</v>
      </c>
      <c r="AI44" s="43" t="n">
        <v>39.1541</v>
      </c>
      <c r="AJ44" s="43" t="n">
        <v>41.8252</v>
      </c>
      <c r="AK44" s="43" t="n">
        <v>42.9722</v>
      </c>
      <c r="AL44" s="43" t="n">
        <v>3941.41</v>
      </c>
      <c r="AM44" s="43" t="n">
        <v>44.28</v>
      </c>
      <c r="AN44" s="43" t="n">
        <f aca="false">AL44/3600</f>
        <v>1.09483611111111</v>
      </c>
      <c r="AO44" s="45"/>
      <c r="AP44" s="45"/>
      <c r="AQ44" s="45"/>
      <c r="AR44" s="30" t="n">
        <f aca="false">AV44</f>
        <v>14149.784</v>
      </c>
      <c r="AS44" s="30" t="n">
        <f aca="false">AX44</f>
        <v>41.843</v>
      </c>
      <c r="AT44" s="30" t="n">
        <f aca="false">AV44</f>
        <v>14149.784</v>
      </c>
      <c r="AU44" s="40" t="n">
        <f aca="false">AY44</f>
        <v>42.9901</v>
      </c>
      <c r="AV44" s="43" t="n">
        <v>14149.784</v>
      </c>
      <c r="AW44" s="43" t="n">
        <v>39.1555</v>
      </c>
      <c r="AX44" s="43" t="n">
        <v>41.843</v>
      </c>
      <c r="AY44" s="43" t="n">
        <v>42.9901</v>
      </c>
      <c r="AZ44" s="43" t="n">
        <v>3951.3</v>
      </c>
      <c r="BA44" s="43" t="n">
        <v>44.86</v>
      </c>
      <c r="BB44" s="43" t="n">
        <f aca="false">AZ44/3600</f>
        <v>1.09758333333333</v>
      </c>
      <c r="BC44" s="45"/>
      <c r="BD44" s="45"/>
      <c r="BE44" s="45"/>
    </row>
    <row r="45" customFormat="false" ht="11.25" hidden="false" customHeight="false" outlineLevel="0" collapsed="false">
      <c r="A45" s="47"/>
      <c r="B45" s="47"/>
      <c r="C45" s="47" t="n">
        <v>32</v>
      </c>
      <c r="D45" s="57" t="n">
        <f aca="false">L45</f>
        <v>8252.204</v>
      </c>
      <c r="E45" s="57" t="n">
        <f aca="false">N45</f>
        <v>39.4906</v>
      </c>
      <c r="F45" s="57" t="n">
        <f aca="false">L45</f>
        <v>8252.204</v>
      </c>
      <c r="G45" s="57" t="n">
        <f aca="false">O45</f>
        <v>40.4024</v>
      </c>
      <c r="H45" s="57" t="n">
        <f aca="false">T45</f>
        <v>8249.5336</v>
      </c>
      <c r="I45" s="57" t="n">
        <f aca="false">V45</f>
        <v>39.5132</v>
      </c>
      <c r="J45" s="57" t="n">
        <f aca="false">T45</f>
        <v>8249.5336</v>
      </c>
      <c r="K45" s="57" t="n">
        <f aca="false">W45</f>
        <v>40.4187</v>
      </c>
      <c r="L45" s="43" t="n">
        <v>8252.204</v>
      </c>
      <c r="M45" s="43" t="n">
        <v>36.1088</v>
      </c>
      <c r="N45" s="43" t="n">
        <v>39.4906</v>
      </c>
      <c r="O45" s="43" t="n">
        <v>40.4024</v>
      </c>
      <c r="P45" s="43" t="n">
        <v>3511.82</v>
      </c>
      <c r="Q45" s="44" t="n">
        <v>39.21</v>
      </c>
      <c r="R45" s="43" t="n">
        <f aca="false">P45/3600</f>
        <v>0.975505555555556</v>
      </c>
      <c r="S45" s="45"/>
      <c r="T45" s="43" t="n">
        <v>8249.5336</v>
      </c>
      <c r="U45" s="43" t="n">
        <v>36.1102</v>
      </c>
      <c r="V45" s="43" t="n">
        <v>39.5132</v>
      </c>
      <c r="W45" s="43" t="n">
        <v>40.4187</v>
      </c>
      <c r="X45" s="43" t="n">
        <v>3523.42</v>
      </c>
      <c r="Y45" s="43" t="n">
        <v>38.9</v>
      </c>
      <c r="Z45" s="43" t="n">
        <f aca="false">X45/3600</f>
        <v>0.978727777777778</v>
      </c>
      <c r="AA45" s="45"/>
      <c r="AB45" s="45"/>
      <c r="AC45" s="45"/>
      <c r="AD45" s="30" t="n">
        <f aca="false">AH45</f>
        <v>8249.4064</v>
      </c>
      <c r="AE45" s="30" t="n">
        <f aca="false">AJ45</f>
        <v>39.5162</v>
      </c>
      <c r="AF45" s="30" t="n">
        <f aca="false">AH45</f>
        <v>8249.4064</v>
      </c>
      <c r="AG45" s="40" t="n">
        <f aca="false">AK45</f>
        <v>40.4289</v>
      </c>
      <c r="AH45" s="43" t="n">
        <v>8249.4064</v>
      </c>
      <c r="AI45" s="43" t="n">
        <v>36.1086</v>
      </c>
      <c r="AJ45" s="43" t="n">
        <v>39.5162</v>
      </c>
      <c r="AK45" s="43" t="n">
        <v>40.4289</v>
      </c>
      <c r="AL45" s="43" t="n">
        <v>3615.09</v>
      </c>
      <c r="AM45" s="43" t="n">
        <v>39.99</v>
      </c>
      <c r="AN45" s="43" t="n">
        <f aca="false">AL45/3600</f>
        <v>1.00419166666667</v>
      </c>
      <c r="AO45" s="45"/>
      <c r="AP45" s="45"/>
      <c r="AQ45" s="45"/>
      <c r="AR45" s="30" t="n">
        <f aca="false">AV45</f>
        <v>8247.0424</v>
      </c>
      <c r="AS45" s="30" t="n">
        <f aca="false">AX45</f>
        <v>39.5312</v>
      </c>
      <c r="AT45" s="30" t="n">
        <f aca="false">AV45</f>
        <v>8247.0424</v>
      </c>
      <c r="AU45" s="40" t="n">
        <f aca="false">AY45</f>
        <v>40.4462</v>
      </c>
      <c r="AV45" s="43" t="n">
        <v>8247.0424</v>
      </c>
      <c r="AW45" s="43" t="n">
        <v>36.1085</v>
      </c>
      <c r="AX45" s="43" t="n">
        <v>39.5312</v>
      </c>
      <c r="AY45" s="43" t="n">
        <v>40.4462</v>
      </c>
      <c r="AZ45" s="43" t="n">
        <v>3644.89</v>
      </c>
      <c r="BA45" s="43" t="n">
        <v>40.02</v>
      </c>
      <c r="BB45" s="43" t="n">
        <f aca="false">AZ45/3600</f>
        <v>1.01246944444444</v>
      </c>
      <c r="BC45" s="45"/>
      <c r="BD45" s="45"/>
      <c r="BE45" s="45"/>
    </row>
    <row r="46" customFormat="false" ht="12" hidden="false" customHeight="false" outlineLevel="0" collapsed="false">
      <c r="A46" s="47"/>
      <c r="B46" s="48"/>
      <c r="C46" s="48" t="n">
        <v>37</v>
      </c>
      <c r="D46" s="58" t="n">
        <f aca="false">L46</f>
        <v>4593.66</v>
      </c>
      <c r="E46" s="58" t="n">
        <f aca="false">N46</f>
        <v>36.9767</v>
      </c>
      <c r="F46" s="58" t="n">
        <f aca="false">L46</f>
        <v>4593.66</v>
      </c>
      <c r="G46" s="58" t="n">
        <f aca="false">O46</f>
        <v>37.7213</v>
      </c>
      <c r="H46" s="58" t="n">
        <f aca="false">T46</f>
        <v>4594.0848</v>
      </c>
      <c r="I46" s="58" t="n">
        <f aca="false">V46</f>
        <v>37.0024</v>
      </c>
      <c r="J46" s="58" t="n">
        <f aca="false">T46</f>
        <v>4594.0848</v>
      </c>
      <c r="K46" s="58" t="n">
        <f aca="false">W46</f>
        <v>37.7273</v>
      </c>
      <c r="L46" s="50" t="n">
        <v>4593.66</v>
      </c>
      <c r="M46" s="50" t="n">
        <v>33.0251</v>
      </c>
      <c r="N46" s="50" t="n">
        <v>36.9767</v>
      </c>
      <c r="O46" s="50" t="n">
        <v>37.7213</v>
      </c>
      <c r="P46" s="50" t="n">
        <v>3254.3</v>
      </c>
      <c r="Q46" s="50" t="n">
        <v>34.69</v>
      </c>
      <c r="R46" s="50" t="n">
        <f aca="false">P46/3600</f>
        <v>0.903972222222222</v>
      </c>
      <c r="S46" s="48"/>
      <c r="T46" s="50" t="n">
        <v>4594.0848</v>
      </c>
      <c r="U46" s="50" t="n">
        <v>33.024</v>
      </c>
      <c r="V46" s="50" t="n">
        <v>37.0024</v>
      </c>
      <c r="W46" s="50" t="n">
        <v>37.7273</v>
      </c>
      <c r="X46" s="50" t="n">
        <v>3261.83</v>
      </c>
      <c r="Y46" s="50" t="n">
        <v>34.94</v>
      </c>
      <c r="Z46" s="50" t="n">
        <f aca="false">X46/3600</f>
        <v>0.906063888888889</v>
      </c>
      <c r="AA46" s="48"/>
      <c r="AB46" s="48"/>
      <c r="AC46" s="48"/>
      <c r="AD46" s="30" t="n">
        <f aca="false">AH46</f>
        <v>4591.5248</v>
      </c>
      <c r="AE46" s="30" t="n">
        <f aca="false">AJ46</f>
        <v>36.9982</v>
      </c>
      <c r="AF46" s="30" t="n">
        <f aca="false">AH46</f>
        <v>4591.5248</v>
      </c>
      <c r="AG46" s="40" t="n">
        <f aca="false">AK46</f>
        <v>37.7401</v>
      </c>
      <c r="AH46" s="50" t="n">
        <v>4591.5248</v>
      </c>
      <c r="AI46" s="50" t="n">
        <v>33.0219</v>
      </c>
      <c r="AJ46" s="50" t="n">
        <v>36.9982</v>
      </c>
      <c r="AK46" s="50" t="n">
        <v>37.7401</v>
      </c>
      <c r="AL46" s="50" t="n">
        <v>3347.33</v>
      </c>
      <c r="AM46" s="50" t="n">
        <v>35.42</v>
      </c>
      <c r="AN46" s="51" t="n">
        <f aca="false">AL46/3600</f>
        <v>0.929813888888889</v>
      </c>
      <c r="AO46" s="48"/>
      <c r="AP46" s="48"/>
      <c r="AQ46" s="48"/>
      <c r="AR46" s="30" t="n">
        <f aca="false">AV46</f>
        <v>4593.9864</v>
      </c>
      <c r="AS46" s="30" t="n">
        <f aca="false">AX46</f>
        <v>37.0192</v>
      </c>
      <c r="AT46" s="30" t="n">
        <f aca="false">AV46</f>
        <v>4593.9864</v>
      </c>
      <c r="AU46" s="40" t="n">
        <f aca="false">AY46</f>
        <v>37.7483</v>
      </c>
      <c r="AV46" s="50" t="n">
        <v>4593.9864</v>
      </c>
      <c r="AW46" s="50" t="n">
        <v>33.0241</v>
      </c>
      <c r="AX46" s="50" t="n">
        <v>37.0192</v>
      </c>
      <c r="AY46" s="50" t="n">
        <v>37.7483</v>
      </c>
      <c r="AZ46" s="50" t="n">
        <v>3351.51</v>
      </c>
      <c r="BA46" s="50" t="n">
        <v>35.16</v>
      </c>
      <c r="BB46" s="50" t="n">
        <f aca="false">AZ46/3600</f>
        <v>0.930975</v>
      </c>
      <c r="BC46" s="48"/>
      <c r="BD46" s="48"/>
      <c r="BE46" s="48"/>
    </row>
    <row r="47" customFormat="false" ht="11.25" hidden="false" customHeight="false" outlineLevel="0" collapsed="false">
      <c r="A47" s="47"/>
      <c r="B47" s="41" t="s">
        <v>45</v>
      </c>
      <c r="C47" s="41" t="n">
        <v>22</v>
      </c>
      <c r="D47" s="56" t="n">
        <f aca="false">L47</f>
        <v>44497.404</v>
      </c>
      <c r="E47" s="56" t="n">
        <f aca="false">N47</f>
        <v>42.665</v>
      </c>
      <c r="F47" s="56" t="n">
        <f aca="false">L47</f>
        <v>44497.404</v>
      </c>
      <c r="G47" s="56" t="n">
        <f aca="false">O47</f>
        <v>43.5265</v>
      </c>
      <c r="H47" s="56" t="n">
        <f aca="false">T47</f>
        <v>44176.44</v>
      </c>
      <c r="I47" s="56" t="n">
        <f aca="false">V47</f>
        <v>42.6735</v>
      </c>
      <c r="J47" s="56" t="n">
        <f aca="false">T47</f>
        <v>44176.44</v>
      </c>
      <c r="K47" s="56" t="n">
        <f aca="false">W47</f>
        <v>43.5594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4449.76</v>
      </c>
      <c r="Q47" s="44" t="n">
        <v>53.61</v>
      </c>
      <c r="R47" s="52" t="n">
        <f aca="false">P47/3600</f>
        <v>1.23604444444444</v>
      </c>
      <c r="S47" s="55"/>
      <c r="T47" s="52" t="n">
        <v>44176.44</v>
      </c>
      <c r="U47" s="52" t="n">
        <v>41.2017</v>
      </c>
      <c r="V47" s="52" t="n">
        <v>42.6735</v>
      </c>
      <c r="W47" s="52" t="n">
        <v>43.5594</v>
      </c>
      <c r="X47" s="52" t="n">
        <v>4450.56</v>
      </c>
      <c r="Y47" s="52" t="n">
        <v>53.84</v>
      </c>
      <c r="Z47" s="52" t="n">
        <f aca="false">X47/3600</f>
        <v>1.236266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D47" s="30" t="n">
        <f aca="false">AH47</f>
        <v>44470.72</v>
      </c>
      <c r="AE47" s="30" t="n">
        <f aca="false">AJ47</f>
        <v>42.6894</v>
      </c>
      <c r="AF47" s="30" t="n">
        <f aca="false">AH47</f>
        <v>44470.72</v>
      </c>
      <c r="AG47" s="40" t="n">
        <f aca="false">AK47</f>
        <v>43.5565</v>
      </c>
      <c r="AH47" s="52" t="n">
        <v>44470.72</v>
      </c>
      <c r="AI47" s="52" t="n">
        <v>41.2005</v>
      </c>
      <c r="AJ47" s="52" t="n">
        <v>42.6894</v>
      </c>
      <c r="AK47" s="52" t="n">
        <v>43.5565</v>
      </c>
      <c r="AL47" s="52" t="n">
        <v>4590</v>
      </c>
      <c r="AM47" s="52" t="n">
        <v>54.19</v>
      </c>
      <c r="AN47" s="43" t="n">
        <f aca="false">AL47/3600</f>
        <v>1.275</v>
      </c>
      <c r="AO47" s="46" t="e">
        <f aca="false">RBJM($L47:$M50,AH47:AI50)</f>
        <v>#VALUE!</v>
      </c>
      <c r="AP47" s="46" t="e">
        <f aca="false">RBJM($D47:$E50,AD47:AE50)</f>
        <v>#VALUE!</v>
      </c>
      <c r="AQ47" s="46" t="e">
        <f aca="false">RBJM($F47:$G50,AF47:AG50)</f>
        <v>#VALUE!</v>
      </c>
      <c r="AR47" s="30" t="n">
        <f aca="false">AV47</f>
        <v>44165.6608</v>
      </c>
      <c r="AS47" s="30" t="n">
        <f aca="false">AX47</f>
        <v>42.6926</v>
      </c>
      <c r="AT47" s="30" t="n">
        <f aca="false">AV47</f>
        <v>44165.6608</v>
      </c>
      <c r="AU47" s="40" t="n">
        <f aca="false">AY47</f>
        <v>43.5824</v>
      </c>
      <c r="AV47" s="52" t="n">
        <v>44165.6608</v>
      </c>
      <c r="AW47" s="52" t="n">
        <v>41.2022</v>
      </c>
      <c r="AX47" s="52" t="n">
        <v>42.6926</v>
      </c>
      <c r="AY47" s="52" t="n">
        <v>43.5824</v>
      </c>
      <c r="AZ47" s="52" t="n">
        <v>4572.29</v>
      </c>
      <c r="BA47" s="52" t="n">
        <v>53.66</v>
      </c>
      <c r="BB47" s="52" t="n">
        <f aca="false">AZ47/3600</f>
        <v>1.27008055555556</v>
      </c>
      <c r="BC47" s="46" t="e">
        <f aca="false">RBJM($L47:$M50,AV47:AW50)</f>
        <v>#VALUE!</v>
      </c>
      <c r="BD47" s="46" t="e">
        <f aca="false">RBJM($D47:$E50,AR47:AS50)</f>
        <v>#VALUE!</v>
      </c>
      <c r="BE47" s="46" t="e">
        <f aca="false">RBJM($F47:$G50,AT47:AU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7" t="n">
        <f aca="false">L48</f>
        <v>27553.8224</v>
      </c>
      <c r="E48" s="57" t="n">
        <f aca="false">N48</f>
        <v>39.3765</v>
      </c>
      <c r="F48" s="57" t="n">
        <f aca="false">L48</f>
        <v>27553.8224</v>
      </c>
      <c r="G48" s="57" t="n">
        <f aca="false">O48</f>
        <v>40.1829</v>
      </c>
      <c r="H48" s="57" t="n">
        <f aca="false">T48</f>
        <v>27397.6888</v>
      </c>
      <c r="I48" s="57" t="n">
        <f aca="false">V48</f>
        <v>39.4488</v>
      </c>
      <c r="J48" s="57" t="n">
        <f aca="false">T48</f>
        <v>27397.6888</v>
      </c>
      <c r="K48" s="57" t="n">
        <f aca="false">W48</f>
        <v>40.2601</v>
      </c>
      <c r="L48" s="43" t="n">
        <v>27553.8224</v>
      </c>
      <c r="M48" s="43" t="n">
        <v>36.9423</v>
      </c>
      <c r="N48" s="43" t="n">
        <v>39.3765</v>
      </c>
      <c r="O48" s="43" t="n">
        <v>40.1829</v>
      </c>
      <c r="P48" s="43" t="n">
        <v>3865.63</v>
      </c>
      <c r="Q48" s="44" t="n">
        <v>46.21</v>
      </c>
      <c r="R48" s="43" t="n">
        <f aca="false">P48/3600</f>
        <v>1.07378611111111</v>
      </c>
      <c r="S48" s="45"/>
      <c r="T48" s="43" t="n">
        <v>27397.6888</v>
      </c>
      <c r="U48" s="43" t="n">
        <v>36.9442</v>
      </c>
      <c r="V48" s="43" t="n">
        <v>39.4488</v>
      </c>
      <c r="W48" s="43" t="n">
        <v>40.2601</v>
      </c>
      <c r="X48" s="43" t="n">
        <v>3874.68</v>
      </c>
      <c r="Y48" s="43" t="n">
        <v>46.31</v>
      </c>
      <c r="Z48" s="43" t="n">
        <f aca="false">X48/3600</f>
        <v>1.0763</v>
      </c>
      <c r="AA48" s="45"/>
      <c r="AB48" s="45"/>
      <c r="AC48" s="45"/>
      <c r="AD48" s="30" t="n">
        <f aca="false">AH48</f>
        <v>27543.3568</v>
      </c>
      <c r="AE48" s="30" t="n">
        <f aca="false">AJ48</f>
        <v>39.3976</v>
      </c>
      <c r="AF48" s="30" t="n">
        <f aca="false">AH48</f>
        <v>27543.3568</v>
      </c>
      <c r="AG48" s="40" t="n">
        <f aca="false">AK48</f>
        <v>40.2126</v>
      </c>
      <c r="AH48" s="43" t="n">
        <v>27543.3568</v>
      </c>
      <c r="AI48" s="43" t="n">
        <v>36.9438</v>
      </c>
      <c r="AJ48" s="43" t="n">
        <v>39.3976</v>
      </c>
      <c r="AK48" s="43" t="n">
        <v>40.2126</v>
      </c>
      <c r="AL48" s="43" t="n">
        <v>3971.76</v>
      </c>
      <c r="AM48" s="43" t="n">
        <v>47.39</v>
      </c>
      <c r="AN48" s="43" t="n">
        <f aca="false">AL48/3600</f>
        <v>1.10326666666667</v>
      </c>
      <c r="AO48" s="45"/>
      <c r="AP48" s="45"/>
      <c r="AQ48" s="45"/>
      <c r="AR48" s="30" t="n">
        <f aca="false">AV48</f>
        <v>27391.1024</v>
      </c>
      <c r="AS48" s="30" t="n">
        <f aca="false">AX48</f>
        <v>39.4649</v>
      </c>
      <c r="AT48" s="30" t="n">
        <f aca="false">AV48</f>
        <v>27391.1024</v>
      </c>
      <c r="AU48" s="40" t="n">
        <f aca="false">AY48</f>
        <v>40.2787</v>
      </c>
      <c r="AV48" s="43" t="n">
        <v>27391.1024</v>
      </c>
      <c r="AW48" s="43" t="n">
        <v>36.9448</v>
      </c>
      <c r="AX48" s="43" t="n">
        <v>39.4649</v>
      </c>
      <c r="AY48" s="43" t="n">
        <v>40.2787</v>
      </c>
      <c r="AZ48" s="43" t="n">
        <v>3972.58</v>
      </c>
      <c r="BA48" s="43" t="n">
        <v>46.78</v>
      </c>
      <c r="BB48" s="43" t="n">
        <f aca="false">AZ48/3600</f>
        <v>1.10349444444444</v>
      </c>
      <c r="BC48" s="45"/>
      <c r="BD48" s="45"/>
      <c r="BE48" s="45"/>
    </row>
    <row r="49" customFormat="false" ht="11.25" hidden="false" customHeight="false" outlineLevel="0" collapsed="false">
      <c r="A49" s="47"/>
      <c r="B49" s="47"/>
      <c r="C49" s="47" t="n">
        <v>32</v>
      </c>
      <c r="D49" s="57" t="n">
        <f aca="false">L49</f>
        <v>16284.6288</v>
      </c>
      <c r="E49" s="57" t="n">
        <f aca="false">N49</f>
        <v>36.8833</v>
      </c>
      <c r="F49" s="57" t="n">
        <f aca="false">L49</f>
        <v>16284.6288</v>
      </c>
      <c r="G49" s="57" t="n">
        <f aca="false">O49</f>
        <v>37.5428</v>
      </c>
      <c r="H49" s="57" t="n">
        <f aca="false">T49</f>
        <v>16223.1584</v>
      </c>
      <c r="I49" s="57" t="n">
        <f aca="false">V49</f>
        <v>36.9712</v>
      </c>
      <c r="J49" s="57" t="n">
        <f aca="false">T49</f>
        <v>16223.1584</v>
      </c>
      <c r="K49" s="57" t="n">
        <f aca="false">W49</f>
        <v>37.6007</v>
      </c>
      <c r="L49" s="43" t="n">
        <v>16284.6288</v>
      </c>
      <c r="M49" s="43" t="n">
        <v>33.1552</v>
      </c>
      <c r="N49" s="43" t="n">
        <v>36.8833</v>
      </c>
      <c r="O49" s="43" t="n">
        <v>37.5428</v>
      </c>
      <c r="P49" s="43" t="n">
        <v>3420.8</v>
      </c>
      <c r="Q49" s="44" t="n">
        <v>40.97</v>
      </c>
      <c r="R49" s="43" t="n">
        <f aca="false">P49/3600</f>
        <v>0.950222222222222</v>
      </c>
      <c r="S49" s="45"/>
      <c r="T49" s="43" t="n">
        <v>16223.1584</v>
      </c>
      <c r="U49" s="43" t="n">
        <v>33.1567</v>
      </c>
      <c r="V49" s="43" t="n">
        <v>36.9712</v>
      </c>
      <c r="W49" s="43" t="n">
        <v>37.6007</v>
      </c>
      <c r="X49" s="43" t="n">
        <v>3420.13</v>
      </c>
      <c r="Y49" s="43" t="n">
        <v>41.21</v>
      </c>
      <c r="Z49" s="43" t="n">
        <f aca="false">X49/3600</f>
        <v>0.950036111111111</v>
      </c>
      <c r="AA49" s="45"/>
      <c r="AB49" s="45"/>
      <c r="AC49" s="45"/>
      <c r="AD49" s="30" t="n">
        <f aca="false">AH49</f>
        <v>16281.3968</v>
      </c>
      <c r="AE49" s="30" t="n">
        <f aca="false">AJ49</f>
        <v>36.9054</v>
      </c>
      <c r="AF49" s="30" t="n">
        <f aca="false">AH49</f>
        <v>16281.3968</v>
      </c>
      <c r="AG49" s="40" t="n">
        <f aca="false">AK49</f>
        <v>37.5627</v>
      </c>
      <c r="AH49" s="43" t="n">
        <v>16281.3968</v>
      </c>
      <c r="AI49" s="43" t="n">
        <v>33.1561</v>
      </c>
      <c r="AJ49" s="43" t="n">
        <v>36.9054</v>
      </c>
      <c r="AK49" s="43" t="n">
        <v>37.5627</v>
      </c>
      <c r="AL49" s="43" t="n">
        <v>3515.89</v>
      </c>
      <c r="AM49" s="43" t="n">
        <v>41.72</v>
      </c>
      <c r="AN49" s="43" t="n">
        <f aca="false">AL49/3600</f>
        <v>0.976636111111111</v>
      </c>
      <c r="AO49" s="45"/>
      <c r="AP49" s="45"/>
      <c r="AQ49" s="45"/>
      <c r="AR49" s="30" t="n">
        <f aca="false">AV49</f>
        <v>16221.0728</v>
      </c>
      <c r="AS49" s="30" t="n">
        <f aca="false">AX49</f>
        <v>36.9837</v>
      </c>
      <c r="AT49" s="30" t="n">
        <f aca="false">AV49</f>
        <v>16221.0728</v>
      </c>
      <c r="AU49" s="40" t="n">
        <f aca="false">AY49</f>
        <v>37.6172</v>
      </c>
      <c r="AV49" s="43" t="n">
        <v>16221.0728</v>
      </c>
      <c r="AW49" s="43" t="n">
        <v>33.1577</v>
      </c>
      <c r="AX49" s="43" t="n">
        <v>36.9837</v>
      </c>
      <c r="AY49" s="43" t="n">
        <v>37.6172</v>
      </c>
      <c r="AZ49" s="43" t="n">
        <v>3515.65</v>
      </c>
      <c r="BA49" s="43" t="n">
        <v>41.31</v>
      </c>
      <c r="BB49" s="43" t="n">
        <f aca="false">AZ49/3600</f>
        <v>0.976569444444445</v>
      </c>
      <c r="BC49" s="45"/>
      <c r="BD49" s="45"/>
      <c r="BE49" s="45"/>
    </row>
    <row r="50" customFormat="false" ht="12" hidden="false" customHeight="false" outlineLevel="0" collapsed="false">
      <c r="A50" s="47"/>
      <c r="B50" s="48"/>
      <c r="C50" s="48" t="n">
        <v>37</v>
      </c>
      <c r="D50" s="58" t="n">
        <f aca="false">L50</f>
        <v>8632.9448</v>
      </c>
      <c r="E50" s="58" t="n">
        <f aca="false">N50</f>
        <v>34.3881</v>
      </c>
      <c r="F50" s="58" t="n">
        <f aca="false">L50</f>
        <v>8632.9448</v>
      </c>
      <c r="G50" s="58" t="n">
        <f aca="false">O50</f>
        <v>34.9318</v>
      </c>
      <c r="H50" s="58" t="n">
        <f aca="false">T50</f>
        <v>8617.544</v>
      </c>
      <c r="I50" s="58" t="n">
        <f aca="false">V50</f>
        <v>34.4731</v>
      </c>
      <c r="J50" s="58" t="n">
        <f aca="false">T50</f>
        <v>8617.544</v>
      </c>
      <c r="K50" s="58" t="n">
        <f aca="false">W50</f>
        <v>34.9889</v>
      </c>
      <c r="L50" s="50" t="n">
        <v>8632.9448</v>
      </c>
      <c r="M50" s="50" t="n">
        <v>29.4732</v>
      </c>
      <c r="N50" s="50" t="n">
        <v>34.3881</v>
      </c>
      <c r="O50" s="50" t="n">
        <v>34.9318</v>
      </c>
      <c r="P50" s="50" t="n">
        <v>3051.84</v>
      </c>
      <c r="Q50" s="50" t="n">
        <v>35.6</v>
      </c>
      <c r="R50" s="50" t="n">
        <f aca="false">P50/3600</f>
        <v>0.847733333333333</v>
      </c>
      <c r="S50" s="48"/>
      <c r="T50" s="50" t="n">
        <v>8617.544</v>
      </c>
      <c r="U50" s="50" t="n">
        <v>29.4736</v>
      </c>
      <c r="V50" s="50" t="n">
        <v>34.4731</v>
      </c>
      <c r="W50" s="50" t="n">
        <v>34.9889</v>
      </c>
      <c r="X50" s="50" t="n">
        <v>3059.11</v>
      </c>
      <c r="Y50" s="50" t="n">
        <v>36.07</v>
      </c>
      <c r="Z50" s="50" t="n">
        <f aca="false">X50/3600</f>
        <v>0.849752777777778</v>
      </c>
      <c r="AA50" s="48"/>
      <c r="AB50" s="48"/>
      <c r="AC50" s="48"/>
      <c r="AD50" s="30" t="n">
        <f aca="false">AH50</f>
        <v>8631.5608</v>
      </c>
      <c r="AE50" s="30" t="n">
        <f aca="false">AJ50</f>
        <v>34.4095</v>
      </c>
      <c r="AF50" s="30" t="n">
        <f aca="false">AH50</f>
        <v>8631.5608</v>
      </c>
      <c r="AG50" s="40" t="n">
        <f aca="false">AK50</f>
        <v>34.9585</v>
      </c>
      <c r="AH50" s="50" t="n">
        <v>8631.5608</v>
      </c>
      <c r="AI50" s="50" t="n">
        <v>29.4718</v>
      </c>
      <c r="AJ50" s="50" t="n">
        <v>34.4095</v>
      </c>
      <c r="AK50" s="50" t="n">
        <v>34.9585</v>
      </c>
      <c r="AL50" s="50" t="n">
        <v>3139.73</v>
      </c>
      <c r="AM50" s="50" t="n">
        <v>36.69</v>
      </c>
      <c r="AN50" s="51" t="n">
        <f aca="false">AL50/3600</f>
        <v>0.872147222222222</v>
      </c>
      <c r="AO50" s="48"/>
      <c r="AP50" s="48"/>
      <c r="AQ50" s="48"/>
      <c r="AR50" s="30" t="n">
        <f aca="false">AV50</f>
        <v>8617.5712</v>
      </c>
      <c r="AS50" s="30" t="n">
        <f aca="false">AX50</f>
        <v>34.4864</v>
      </c>
      <c r="AT50" s="30" t="n">
        <f aca="false">AV50</f>
        <v>8617.5712</v>
      </c>
      <c r="AU50" s="40" t="n">
        <f aca="false">AY50</f>
        <v>34.9983</v>
      </c>
      <c r="AV50" s="50" t="n">
        <v>8617.5712</v>
      </c>
      <c r="AW50" s="50" t="n">
        <v>29.4734</v>
      </c>
      <c r="AX50" s="50" t="n">
        <v>34.4864</v>
      </c>
      <c r="AY50" s="50" t="n">
        <v>34.9983</v>
      </c>
      <c r="AZ50" s="50" t="n">
        <v>3142.05</v>
      </c>
      <c r="BA50" s="50" t="n">
        <v>36.61</v>
      </c>
      <c r="BB50" s="50" t="n">
        <f aca="false">AZ50/3600</f>
        <v>0.872791666666667</v>
      </c>
      <c r="BC50" s="48"/>
      <c r="BD50" s="48"/>
      <c r="BE50" s="48"/>
    </row>
    <row r="51" customFormat="false" ht="11.25" hidden="false" customHeight="false" outlineLevel="0" collapsed="false">
      <c r="A51" s="47"/>
      <c r="B51" s="41" t="s">
        <v>46</v>
      </c>
      <c r="C51" s="41" t="n">
        <v>22</v>
      </c>
      <c r="D51" s="56" t="n">
        <f aca="false">L51</f>
        <v>15372.7008</v>
      </c>
      <c r="E51" s="56" t="n">
        <f aca="false">N51</f>
        <v>43.8427</v>
      </c>
      <c r="F51" s="56" t="n">
        <f aca="false">L51</f>
        <v>15372.7008</v>
      </c>
      <c r="G51" s="56" t="n">
        <f aca="false">O51</f>
        <v>44.6482</v>
      </c>
      <c r="H51" s="56" t="n">
        <f aca="false">T51</f>
        <v>15345.8048</v>
      </c>
      <c r="I51" s="56" t="n">
        <f aca="false">V51</f>
        <v>43.8512</v>
      </c>
      <c r="J51" s="56" t="n">
        <f aca="false">T51</f>
        <v>15345.8048</v>
      </c>
      <c r="K51" s="56" t="n">
        <f aca="false">W51</f>
        <v>44.6584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2263.22</v>
      </c>
      <c r="Q51" s="44" t="n">
        <v>25.6</v>
      </c>
      <c r="R51" s="52" t="n">
        <f aca="false">P51/3600</f>
        <v>0.628672222222222</v>
      </c>
      <c r="S51" s="55"/>
      <c r="T51" s="52" t="n">
        <v>15345.8048</v>
      </c>
      <c r="U51" s="52" t="n">
        <v>42.5685</v>
      </c>
      <c r="V51" s="52" t="n">
        <v>43.8512</v>
      </c>
      <c r="W51" s="52" t="n">
        <v>44.6584</v>
      </c>
      <c r="X51" s="52" t="n">
        <v>2266.54</v>
      </c>
      <c r="Y51" s="52" t="n">
        <v>25.71</v>
      </c>
      <c r="Z51" s="52" t="n">
        <f aca="false">X51/3600</f>
        <v>0.62959444444444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D51" s="30" t="n">
        <f aca="false">AH51</f>
        <v>15371.0472</v>
      </c>
      <c r="AE51" s="30" t="n">
        <f aca="false">AJ51</f>
        <v>43.85</v>
      </c>
      <c r="AF51" s="30" t="n">
        <f aca="false">AH51</f>
        <v>15371.0472</v>
      </c>
      <c r="AG51" s="40" t="n">
        <f aca="false">AK51</f>
        <v>44.6569</v>
      </c>
      <c r="AH51" s="52" t="n">
        <v>15371.0472</v>
      </c>
      <c r="AI51" s="52" t="n">
        <v>42.5672</v>
      </c>
      <c r="AJ51" s="52" t="n">
        <v>43.85</v>
      </c>
      <c r="AK51" s="52" t="n">
        <v>44.6569</v>
      </c>
      <c r="AL51" s="52" t="n">
        <v>2328.9</v>
      </c>
      <c r="AM51" s="52" t="n">
        <v>26.15</v>
      </c>
      <c r="AN51" s="43" t="n">
        <f aca="false">AL51/3600</f>
        <v>0.646916666666667</v>
      </c>
      <c r="AO51" s="46" t="e">
        <f aca="false">RBJM($L51:$M54,AH51:AI54)</f>
        <v>#VALUE!</v>
      </c>
      <c r="AP51" s="46" t="e">
        <f aca="false">RBJM($D51:$E54,AD51:AE54)</f>
        <v>#VALUE!</v>
      </c>
      <c r="AQ51" s="46" t="e">
        <f aca="false">RBJM($F51:$G54,AF51:AG54)</f>
        <v>#VALUE!</v>
      </c>
      <c r="AR51" s="30" t="n">
        <f aca="false">AV51</f>
        <v>15347.1344</v>
      </c>
      <c r="AS51" s="30" t="n">
        <f aca="false">AX51</f>
        <v>43.859</v>
      </c>
      <c r="AT51" s="30" t="n">
        <f aca="false">AV51</f>
        <v>15347.1344</v>
      </c>
      <c r="AU51" s="40" t="n">
        <f aca="false">AY51</f>
        <v>44.6698</v>
      </c>
      <c r="AV51" s="52" t="n">
        <v>15347.1344</v>
      </c>
      <c r="AW51" s="52" t="n">
        <v>42.57</v>
      </c>
      <c r="AX51" s="52" t="n">
        <v>43.859</v>
      </c>
      <c r="AY51" s="52" t="n">
        <v>44.6698</v>
      </c>
      <c r="AZ51" s="52" t="n">
        <v>2347.81</v>
      </c>
      <c r="BA51" s="52" t="n">
        <v>25.95</v>
      </c>
      <c r="BB51" s="52" t="n">
        <f aca="false">AZ51/3600</f>
        <v>0.652169444444445</v>
      </c>
      <c r="BC51" s="46" t="e">
        <f aca="false">RBJM($L51:$M54,AV51:AW54)</f>
        <v>#VALUE!</v>
      </c>
      <c r="BD51" s="46" t="e">
        <f aca="false">RBJM($D51:$E54,AR51:AS54)</f>
        <v>#VALUE!</v>
      </c>
      <c r="BE51" s="46" t="e">
        <f aca="false">RBJM($F51:$G54,AT51:AU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7" t="n">
        <f aca="false">L52</f>
        <v>9210.7856</v>
      </c>
      <c r="E52" s="57" t="n">
        <f aca="false">N52</f>
        <v>40.4658</v>
      </c>
      <c r="F52" s="57" t="n">
        <f aca="false">L52</f>
        <v>9210.7856</v>
      </c>
      <c r="G52" s="57" t="n">
        <f aca="false">O52</f>
        <v>41.8331</v>
      </c>
      <c r="H52" s="57" t="n">
        <f aca="false">T52</f>
        <v>9198.4024</v>
      </c>
      <c r="I52" s="57" t="n">
        <f aca="false">V52</f>
        <v>40.4762</v>
      </c>
      <c r="J52" s="57" t="n">
        <f aca="false">T52</f>
        <v>9198.4024</v>
      </c>
      <c r="K52" s="57" t="n">
        <f aca="false">W52</f>
        <v>41.8492</v>
      </c>
      <c r="L52" s="43" t="n">
        <v>9210.7856</v>
      </c>
      <c r="M52" s="43" t="n">
        <v>39.1206</v>
      </c>
      <c r="N52" s="43" t="n">
        <v>40.4658</v>
      </c>
      <c r="O52" s="43" t="n">
        <v>41.8331</v>
      </c>
      <c r="P52" s="43" t="n">
        <v>2021.41</v>
      </c>
      <c r="Q52" s="44" t="n">
        <v>22.69</v>
      </c>
      <c r="R52" s="43" t="n">
        <f aca="false">P52/3600</f>
        <v>0.561502777777778</v>
      </c>
      <c r="S52" s="45"/>
      <c r="T52" s="43" t="n">
        <v>9198.4024</v>
      </c>
      <c r="U52" s="43" t="n">
        <v>39.1235</v>
      </c>
      <c r="V52" s="43" t="n">
        <v>40.4762</v>
      </c>
      <c r="W52" s="43" t="n">
        <v>41.8492</v>
      </c>
      <c r="X52" s="43" t="n">
        <v>2024.36</v>
      </c>
      <c r="Y52" s="43" t="n">
        <v>22.69</v>
      </c>
      <c r="Z52" s="43" t="n">
        <f aca="false">X52/3600</f>
        <v>0.562322222222222</v>
      </c>
      <c r="AA52" s="45"/>
      <c r="AB52" s="45"/>
      <c r="AC52" s="45"/>
      <c r="AD52" s="30" t="n">
        <f aca="false">AH52</f>
        <v>9209.9792</v>
      </c>
      <c r="AE52" s="30" t="n">
        <f aca="false">AJ52</f>
        <v>40.4745</v>
      </c>
      <c r="AF52" s="30" t="n">
        <f aca="false">AH52</f>
        <v>9209.9792</v>
      </c>
      <c r="AG52" s="40" t="n">
        <f aca="false">AK52</f>
        <v>41.8443</v>
      </c>
      <c r="AH52" s="43" t="n">
        <v>9209.9792</v>
      </c>
      <c r="AI52" s="43" t="n">
        <v>39.1213</v>
      </c>
      <c r="AJ52" s="43" t="n">
        <v>40.4745</v>
      </c>
      <c r="AK52" s="43" t="n">
        <v>41.8443</v>
      </c>
      <c r="AL52" s="43" t="n">
        <v>2078.17</v>
      </c>
      <c r="AM52" s="43" t="n">
        <v>23.07</v>
      </c>
      <c r="AN52" s="43" t="n">
        <f aca="false">AL52/3600</f>
        <v>0.577269444444445</v>
      </c>
      <c r="AO52" s="45"/>
      <c r="AP52" s="45"/>
      <c r="AQ52" s="45"/>
      <c r="AR52" s="30" t="n">
        <f aca="false">AV52</f>
        <v>9197.6528</v>
      </c>
      <c r="AS52" s="30" t="n">
        <f aca="false">AX52</f>
        <v>40.4852</v>
      </c>
      <c r="AT52" s="30" t="n">
        <f aca="false">AV52</f>
        <v>9197.6528</v>
      </c>
      <c r="AU52" s="40" t="n">
        <f aca="false">AY52</f>
        <v>41.8602</v>
      </c>
      <c r="AV52" s="43" t="n">
        <v>9197.6528</v>
      </c>
      <c r="AW52" s="43" t="n">
        <v>39.1235</v>
      </c>
      <c r="AX52" s="43" t="n">
        <v>40.4852</v>
      </c>
      <c r="AY52" s="43" t="n">
        <v>41.8602</v>
      </c>
      <c r="AZ52" s="43" t="n">
        <v>2080.88</v>
      </c>
      <c r="BA52" s="43" t="n">
        <v>22.86</v>
      </c>
      <c r="BB52" s="43" t="n">
        <f aca="false">AZ52/3600</f>
        <v>0.578022222222222</v>
      </c>
      <c r="BC52" s="45"/>
      <c r="BD52" s="45"/>
      <c r="BE52" s="45"/>
    </row>
    <row r="53" customFormat="false" ht="11.25" hidden="false" customHeight="false" outlineLevel="0" collapsed="false">
      <c r="A53" s="47"/>
      <c r="B53" s="47"/>
      <c r="C53" s="47" t="n">
        <v>32</v>
      </c>
      <c r="D53" s="57" t="n">
        <f aca="false">L53</f>
        <v>5183.48</v>
      </c>
      <c r="E53" s="57" t="n">
        <f aca="false">N53</f>
        <v>37.7848</v>
      </c>
      <c r="F53" s="57" t="n">
        <f aca="false">L53</f>
        <v>5183.48</v>
      </c>
      <c r="G53" s="57" t="n">
        <f aca="false">O53</f>
        <v>39.5303</v>
      </c>
      <c r="H53" s="57" t="n">
        <f aca="false">T53</f>
        <v>5179.5112</v>
      </c>
      <c r="I53" s="57" t="n">
        <f aca="false">V53</f>
        <v>37.8079</v>
      </c>
      <c r="J53" s="57" t="n">
        <f aca="false">T53</f>
        <v>5179.5112</v>
      </c>
      <c r="K53" s="57" t="n">
        <f aca="false">W53</f>
        <v>39.5505</v>
      </c>
      <c r="L53" s="43" t="n">
        <v>5183.48</v>
      </c>
      <c r="M53" s="43" t="n">
        <v>35.7151</v>
      </c>
      <c r="N53" s="43" t="n">
        <v>37.7848</v>
      </c>
      <c r="O53" s="43" t="n">
        <v>39.5303</v>
      </c>
      <c r="P53" s="43" t="n">
        <v>1828.81</v>
      </c>
      <c r="Q53" s="44" t="n">
        <v>20.28</v>
      </c>
      <c r="R53" s="43" t="n">
        <f aca="false">P53/3600</f>
        <v>0.508002777777778</v>
      </c>
      <c r="S53" s="45"/>
      <c r="T53" s="43" t="n">
        <v>5179.5112</v>
      </c>
      <c r="U53" s="43" t="n">
        <v>35.7159</v>
      </c>
      <c r="V53" s="43" t="n">
        <v>37.8079</v>
      </c>
      <c r="W53" s="43" t="n">
        <v>39.5505</v>
      </c>
      <c r="X53" s="43" t="n">
        <v>1834.3</v>
      </c>
      <c r="Y53" s="43" t="n">
        <v>20.23</v>
      </c>
      <c r="Z53" s="43" t="n">
        <f aca="false">X53/3600</f>
        <v>0.509527777777778</v>
      </c>
      <c r="AA53" s="45"/>
      <c r="AB53" s="45"/>
      <c r="AC53" s="45"/>
      <c r="AD53" s="30" t="n">
        <f aca="false">AH53</f>
        <v>5182.2672</v>
      </c>
      <c r="AE53" s="30" t="n">
        <f aca="false">AJ53</f>
        <v>37.7923</v>
      </c>
      <c r="AF53" s="30" t="n">
        <f aca="false">AH53</f>
        <v>5182.2672</v>
      </c>
      <c r="AG53" s="40" t="n">
        <f aca="false">AK53</f>
        <v>39.5403</v>
      </c>
      <c r="AH53" s="43" t="n">
        <v>5182.2672</v>
      </c>
      <c r="AI53" s="43" t="n">
        <v>35.7166</v>
      </c>
      <c r="AJ53" s="43" t="n">
        <v>37.7923</v>
      </c>
      <c r="AK53" s="43" t="n">
        <v>39.5403</v>
      </c>
      <c r="AL53" s="43" t="n">
        <v>1881.95</v>
      </c>
      <c r="AM53" s="43" t="n">
        <v>20.51</v>
      </c>
      <c r="AN53" s="43" t="n">
        <f aca="false">AL53/3600</f>
        <v>0.522763888888889</v>
      </c>
      <c r="AO53" s="45"/>
      <c r="AP53" s="45"/>
      <c r="AQ53" s="45"/>
      <c r="AR53" s="30" t="n">
        <f aca="false">AV53</f>
        <v>5177.7896</v>
      </c>
      <c r="AS53" s="30" t="n">
        <f aca="false">AX53</f>
        <v>37.8125</v>
      </c>
      <c r="AT53" s="30" t="n">
        <f aca="false">AV53</f>
        <v>5177.7896</v>
      </c>
      <c r="AU53" s="40" t="n">
        <f aca="false">AY53</f>
        <v>39.5591</v>
      </c>
      <c r="AV53" s="43" t="n">
        <v>5177.7896</v>
      </c>
      <c r="AW53" s="43" t="n">
        <v>35.7165</v>
      </c>
      <c r="AX53" s="43" t="n">
        <v>37.8125</v>
      </c>
      <c r="AY53" s="43" t="n">
        <v>39.5591</v>
      </c>
      <c r="AZ53" s="43" t="n">
        <v>1886.53</v>
      </c>
      <c r="BA53" s="43" t="n">
        <v>20.52</v>
      </c>
      <c r="BB53" s="43" t="n">
        <f aca="false">AZ53/3600</f>
        <v>0.524036111111111</v>
      </c>
      <c r="BC53" s="45"/>
      <c r="BD53" s="45"/>
      <c r="BE53" s="45"/>
    </row>
    <row r="54" customFormat="false" ht="12" hidden="false" customHeight="false" outlineLevel="0" collapsed="false">
      <c r="A54" s="48"/>
      <c r="B54" s="48"/>
      <c r="C54" s="48" t="n">
        <v>37</v>
      </c>
      <c r="D54" s="58" t="n">
        <f aca="false">L54</f>
        <v>2533.3824</v>
      </c>
      <c r="E54" s="58" t="n">
        <f aca="false">N54</f>
        <v>35.5273</v>
      </c>
      <c r="F54" s="58" t="n">
        <f aca="false">L54</f>
        <v>2533.3824</v>
      </c>
      <c r="G54" s="58" t="n">
        <f aca="false">O54</f>
        <v>37.0719</v>
      </c>
      <c r="H54" s="58" t="n">
        <f aca="false">T54</f>
        <v>2531.8568</v>
      </c>
      <c r="I54" s="58" t="n">
        <f aca="false">V54</f>
        <v>35.559</v>
      </c>
      <c r="J54" s="58" t="n">
        <f aca="false">T54</f>
        <v>2531.8568</v>
      </c>
      <c r="K54" s="58" t="n">
        <f aca="false">W54</f>
        <v>37.086</v>
      </c>
      <c r="L54" s="50" t="n">
        <v>2533.3824</v>
      </c>
      <c r="M54" s="50" t="n">
        <v>32.2603</v>
      </c>
      <c r="N54" s="50" t="n">
        <v>35.5273</v>
      </c>
      <c r="O54" s="50" t="n">
        <v>37.0719</v>
      </c>
      <c r="P54" s="50" t="n">
        <v>1660.85</v>
      </c>
      <c r="Q54" s="50" t="n">
        <v>17.49</v>
      </c>
      <c r="R54" s="50" t="n">
        <f aca="false">P54/3600</f>
        <v>0.461347222222222</v>
      </c>
      <c r="S54" s="48"/>
      <c r="T54" s="50" t="n">
        <v>2531.8568</v>
      </c>
      <c r="U54" s="50" t="n">
        <v>32.2592</v>
      </c>
      <c r="V54" s="50" t="n">
        <v>35.559</v>
      </c>
      <c r="W54" s="50" t="n">
        <v>37.086</v>
      </c>
      <c r="X54" s="50" t="n">
        <v>1666.29</v>
      </c>
      <c r="Y54" s="50" t="n">
        <v>17.68</v>
      </c>
      <c r="Z54" s="50" t="n">
        <f aca="false">X54/3600</f>
        <v>0.462858333333333</v>
      </c>
      <c r="AA54" s="48"/>
      <c r="AB54" s="48"/>
      <c r="AC54" s="48"/>
      <c r="AD54" s="30" t="n">
        <f aca="false">AH54</f>
        <v>2531.712</v>
      </c>
      <c r="AE54" s="30" t="n">
        <f aca="false">AJ54</f>
        <v>35.5339</v>
      </c>
      <c r="AF54" s="30" t="n">
        <f aca="false">AH54</f>
        <v>2531.712</v>
      </c>
      <c r="AG54" s="40" t="n">
        <f aca="false">AK54</f>
        <v>37.0817</v>
      </c>
      <c r="AH54" s="50" t="n">
        <v>2531.712</v>
      </c>
      <c r="AI54" s="50" t="n">
        <v>32.2607</v>
      </c>
      <c r="AJ54" s="50" t="n">
        <v>35.5339</v>
      </c>
      <c r="AK54" s="50" t="n">
        <v>37.0817</v>
      </c>
      <c r="AL54" s="50" t="n">
        <v>1711.33</v>
      </c>
      <c r="AM54" s="50" t="n">
        <v>17.89</v>
      </c>
      <c r="AN54" s="51" t="n">
        <f aca="false">AL54/3600</f>
        <v>0.475369444444444</v>
      </c>
      <c r="AO54" s="48"/>
      <c r="AP54" s="48"/>
      <c r="AQ54" s="48"/>
      <c r="AR54" s="30" t="n">
        <f aca="false">AV54</f>
        <v>2531.352</v>
      </c>
      <c r="AS54" s="30" t="n">
        <f aca="false">AX54</f>
        <v>35.5654</v>
      </c>
      <c r="AT54" s="30" t="n">
        <f aca="false">AV54</f>
        <v>2531.352</v>
      </c>
      <c r="AU54" s="40" t="n">
        <f aca="false">AY54</f>
        <v>37.1049</v>
      </c>
      <c r="AV54" s="50" t="n">
        <v>2531.352</v>
      </c>
      <c r="AW54" s="50" t="n">
        <v>32.259</v>
      </c>
      <c r="AX54" s="50" t="n">
        <v>35.5654</v>
      </c>
      <c r="AY54" s="50" t="n">
        <v>37.1049</v>
      </c>
      <c r="AZ54" s="50" t="n">
        <v>1714.42</v>
      </c>
      <c r="BA54" s="50" t="n">
        <v>18.1</v>
      </c>
      <c r="BB54" s="50" t="n">
        <f aca="false">AZ54/3600</f>
        <v>0.476227777777778</v>
      </c>
      <c r="BC54" s="48"/>
      <c r="BD54" s="48"/>
      <c r="BE54" s="48"/>
    </row>
    <row r="55" customFormat="false" ht="11.25" hidden="false" customHeight="false" outlineLevel="0" collapsed="false">
      <c r="A55" s="41" t="s">
        <v>9</v>
      </c>
      <c r="B55" s="41" t="s">
        <v>47</v>
      </c>
      <c r="C55" s="41" t="n">
        <v>22</v>
      </c>
      <c r="D55" s="56" t="n">
        <f aca="false">L55</f>
        <v>5377.4168</v>
      </c>
      <c r="E55" s="56" t="n">
        <f aca="false">N55</f>
        <v>45.3453</v>
      </c>
      <c r="F55" s="56" t="n">
        <f aca="false">L55</f>
        <v>5377.4168</v>
      </c>
      <c r="G55" s="56" t="n">
        <f aca="false">O55</f>
        <v>45.1255</v>
      </c>
      <c r="H55" s="56" t="n">
        <f aca="false">T55</f>
        <v>5352.4008</v>
      </c>
      <c r="I55" s="56" t="n">
        <f aca="false">V55</f>
        <v>45.3707</v>
      </c>
      <c r="J55" s="56" t="n">
        <f aca="false">T55</f>
        <v>5352.4008</v>
      </c>
      <c r="K55" s="56" t="n">
        <f aca="false">W55</f>
        <v>45.145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908.64</v>
      </c>
      <c r="Q55" s="44" t="n">
        <v>9.67</v>
      </c>
      <c r="R55" s="52" t="n">
        <f aca="false">P55/3600</f>
        <v>0.2524</v>
      </c>
      <c r="S55" s="55"/>
      <c r="T55" s="52" t="n">
        <v>5352.4008</v>
      </c>
      <c r="U55" s="52" t="n">
        <v>43.2155</v>
      </c>
      <c r="V55" s="52" t="n">
        <v>45.3707</v>
      </c>
      <c r="W55" s="52" t="n">
        <v>45.145</v>
      </c>
      <c r="X55" s="52" t="n">
        <v>910.62</v>
      </c>
      <c r="Y55" s="52" t="n">
        <v>9.95</v>
      </c>
      <c r="Z55" s="52" t="n">
        <f aca="false">X55/3600</f>
        <v>0.2529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D55" s="30" t="n">
        <f aca="false">AH55</f>
        <v>5367.6032</v>
      </c>
      <c r="AE55" s="30" t="n">
        <f aca="false">AJ55</f>
        <v>45.3702</v>
      </c>
      <c r="AF55" s="30" t="n">
        <f aca="false">AH55</f>
        <v>5367.6032</v>
      </c>
      <c r="AG55" s="40" t="n">
        <f aca="false">AK55</f>
        <v>45.1464</v>
      </c>
      <c r="AH55" s="52" t="n">
        <v>5367.6032</v>
      </c>
      <c r="AI55" s="52" t="n">
        <v>43.2164</v>
      </c>
      <c r="AJ55" s="52" t="n">
        <v>45.3702</v>
      </c>
      <c r="AK55" s="52" t="n">
        <v>45.1464</v>
      </c>
      <c r="AL55" s="52" t="n">
        <v>933.89</v>
      </c>
      <c r="AM55" s="52" t="n">
        <v>9.8</v>
      </c>
      <c r="AN55" s="43" t="n">
        <f aca="false">AL55/3600</f>
        <v>0.259413888888889</v>
      </c>
      <c r="AO55" s="46" t="e">
        <f aca="false">RBJM($L55:$M58,AH55:AI58)</f>
        <v>#VALUE!</v>
      </c>
      <c r="AP55" s="46" t="e">
        <f aca="false">RBJM($D55:$E58,AD55:AE58)</f>
        <v>#VALUE!</v>
      </c>
      <c r="AQ55" s="46" t="e">
        <f aca="false">RBJM($F55:$G58,AF55:AG58)</f>
        <v>#VALUE!</v>
      </c>
      <c r="AR55" s="30" t="n">
        <f aca="false">AV55</f>
        <v>5345.8432</v>
      </c>
      <c r="AS55" s="30" t="n">
        <f aca="false">AX55</f>
        <v>45.3817</v>
      </c>
      <c r="AT55" s="30" t="n">
        <f aca="false">AV55</f>
        <v>5345.8432</v>
      </c>
      <c r="AU55" s="40" t="n">
        <f aca="false">AY55</f>
        <v>45.1678</v>
      </c>
      <c r="AV55" s="52" t="n">
        <v>5345.8432</v>
      </c>
      <c r="AW55" s="52" t="n">
        <v>43.217</v>
      </c>
      <c r="AX55" s="52" t="n">
        <v>45.3817</v>
      </c>
      <c r="AY55" s="52" t="n">
        <v>45.1678</v>
      </c>
      <c r="AZ55" s="52" t="n">
        <v>935.54</v>
      </c>
      <c r="BA55" s="52" t="n">
        <v>9.79</v>
      </c>
      <c r="BB55" s="52" t="n">
        <f aca="false">AZ55/3600</f>
        <v>0.259872222222222</v>
      </c>
      <c r="BC55" s="46" t="e">
        <f aca="false">RBJM($L55:$M58,AV55:AW58)</f>
        <v>#VALUE!</v>
      </c>
      <c r="BD55" s="46" t="e">
        <f aca="false">RBJM($D55:$E58,AR55:AS58)</f>
        <v>#VALUE!</v>
      </c>
      <c r="BE55" s="46" t="e">
        <f aca="false">RBJM($F55:$G58,AT55:AU58)</f>
        <v>#VALUE!</v>
      </c>
    </row>
    <row r="56" customFormat="false" ht="11.25" hidden="false" customHeight="false" outlineLevel="0" collapsed="false">
      <c r="A56" s="47" t="s">
        <v>48</v>
      </c>
      <c r="B56" s="47"/>
      <c r="C56" s="47" t="n">
        <v>27</v>
      </c>
      <c r="D56" s="57" t="n">
        <f aca="false">L56</f>
        <v>3207.6144</v>
      </c>
      <c r="E56" s="57" t="n">
        <f aca="false">N56</f>
        <v>42.247</v>
      </c>
      <c r="F56" s="57" t="n">
        <f aca="false">L56</f>
        <v>3207.6144</v>
      </c>
      <c r="G56" s="57" t="n">
        <f aca="false">O56</f>
        <v>41.7555</v>
      </c>
      <c r="H56" s="57" t="n">
        <f aca="false">T56</f>
        <v>3195.1208</v>
      </c>
      <c r="I56" s="57" t="n">
        <f aca="false">V56</f>
        <v>42.2577</v>
      </c>
      <c r="J56" s="57" t="n">
        <f aca="false">T56</f>
        <v>3195.1208</v>
      </c>
      <c r="K56" s="57" t="n">
        <f aca="false">W56</f>
        <v>41.7765</v>
      </c>
      <c r="L56" s="43" t="n">
        <v>3207.6144</v>
      </c>
      <c r="M56" s="43" t="n">
        <v>39.517</v>
      </c>
      <c r="N56" s="43" t="n">
        <v>42.247</v>
      </c>
      <c r="O56" s="43" t="n">
        <v>41.7555</v>
      </c>
      <c r="P56" s="43" t="n">
        <v>812.25</v>
      </c>
      <c r="Q56" s="44" t="n">
        <v>8.55</v>
      </c>
      <c r="R56" s="43" t="n">
        <f aca="false">P56/3600</f>
        <v>0.225625</v>
      </c>
      <c r="S56" s="45"/>
      <c r="T56" s="43" t="n">
        <v>3195.1208</v>
      </c>
      <c r="U56" s="43" t="n">
        <v>39.5151</v>
      </c>
      <c r="V56" s="43" t="n">
        <v>42.2577</v>
      </c>
      <c r="W56" s="43" t="n">
        <v>41.7765</v>
      </c>
      <c r="X56" s="43" t="n">
        <v>815.15</v>
      </c>
      <c r="Y56" s="43" t="n">
        <v>8.65</v>
      </c>
      <c r="Z56" s="43" t="n">
        <f aca="false">X56/3600</f>
        <v>0.226430555555556</v>
      </c>
      <c r="AA56" s="45"/>
      <c r="AB56" s="45"/>
      <c r="AC56" s="45"/>
      <c r="AD56" s="30" t="n">
        <f aca="false">AH56</f>
        <v>3202.0464</v>
      </c>
      <c r="AE56" s="30" t="n">
        <f aca="false">AJ56</f>
        <v>42.2831</v>
      </c>
      <c r="AF56" s="30" t="n">
        <f aca="false">AH56</f>
        <v>3202.0464</v>
      </c>
      <c r="AG56" s="40" t="n">
        <f aca="false">AK56</f>
        <v>41.7985</v>
      </c>
      <c r="AH56" s="43" t="n">
        <v>3202.0464</v>
      </c>
      <c r="AI56" s="43" t="n">
        <v>39.5166</v>
      </c>
      <c r="AJ56" s="43" t="n">
        <v>42.2831</v>
      </c>
      <c r="AK56" s="43" t="n">
        <v>41.7985</v>
      </c>
      <c r="AL56" s="43" t="n">
        <v>837.89</v>
      </c>
      <c r="AM56" s="43" t="n">
        <v>8.8</v>
      </c>
      <c r="AN56" s="43" t="n">
        <f aca="false">AL56/3600</f>
        <v>0.232747222222222</v>
      </c>
      <c r="AO56" s="45"/>
      <c r="AP56" s="45"/>
      <c r="AQ56" s="45"/>
      <c r="AR56" s="30" t="n">
        <f aca="false">AV56</f>
        <v>3192.2208</v>
      </c>
      <c r="AS56" s="30" t="n">
        <f aca="false">AX56</f>
        <v>42.3023</v>
      </c>
      <c r="AT56" s="30" t="n">
        <f aca="false">AV56</f>
        <v>3192.2208</v>
      </c>
      <c r="AU56" s="40" t="n">
        <f aca="false">AY56</f>
        <v>41.8258</v>
      </c>
      <c r="AV56" s="43" t="n">
        <v>3192.2208</v>
      </c>
      <c r="AW56" s="43" t="n">
        <v>39.5172</v>
      </c>
      <c r="AX56" s="43" t="n">
        <v>42.3023</v>
      </c>
      <c r="AY56" s="43" t="n">
        <v>41.8258</v>
      </c>
      <c r="AZ56" s="43" t="n">
        <v>836.16</v>
      </c>
      <c r="BA56" s="43" t="n">
        <v>8.64</v>
      </c>
      <c r="BB56" s="43" t="n">
        <f aca="false">AZ56/3600</f>
        <v>0.232266666666667</v>
      </c>
      <c r="BC56" s="45"/>
      <c r="BD56" s="45"/>
      <c r="BE56" s="45"/>
    </row>
    <row r="57" customFormat="false" ht="11.25" hidden="false" customHeight="false" outlineLevel="0" collapsed="false">
      <c r="A57" s="47"/>
      <c r="B57" s="47"/>
      <c r="C57" s="47" t="n">
        <v>32</v>
      </c>
      <c r="D57" s="57" t="n">
        <f aca="false">L57</f>
        <v>1814.4576</v>
      </c>
      <c r="E57" s="57" t="n">
        <f aca="false">N57</f>
        <v>39.5368</v>
      </c>
      <c r="F57" s="57" t="n">
        <f aca="false">L57</f>
        <v>1814.4576</v>
      </c>
      <c r="G57" s="57" t="n">
        <f aca="false">O57</f>
        <v>38.9388</v>
      </c>
      <c r="H57" s="57" t="n">
        <f aca="false">T57</f>
        <v>1811.52</v>
      </c>
      <c r="I57" s="57" t="n">
        <f aca="false">V57</f>
        <v>39.572</v>
      </c>
      <c r="J57" s="57" t="n">
        <f aca="false">T57</f>
        <v>1811.52</v>
      </c>
      <c r="K57" s="57" t="n">
        <f aca="false">W57</f>
        <v>38.9536</v>
      </c>
      <c r="L57" s="43" t="n">
        <v>1814.4576</v>
      </c>
      <c r="M57" s="43" t="n">
        <v>36.0922</v>
      </c>
      <c r="N57" s="43" t="n">
        <v>39.5368</v>
      </c>
      <c r="O57" s="43" t="n">
        <v>38.9388</v>
      </c>
      <c r="P57" s="43" t="n">
        <v>733.77</v>
      </c>
      <c r="Q57" s="44" t="n">
        <v>7.55</v>
      </c>
      <c r="R57" s="43" t="n">
        <f aca="false">P57/3600</f>
        <v>0.203825</v>
      </c>
      <c r="S57" s="45"/>
      <c r="T57" s="43" t="n">
        <v>1811.52</v>
      </c>
      <c r="U57" s="43" t="n">
        <v>36.0936</v>
      </c>
      <c r="V57" s="43" t="n">
        <v>39.572</v>
      </c>
      <c r="W57" s="43" t="n">
        <v>38.9536</v>
      </c>
      <c r="X57" s="43" t="n">
        <v>735.77</v>
      </c>
      <c r="Y57" s="43" t="n">
        <v>7.69</v>
      </c>
      <c r="Z57" s="43" t="n">
        <f aca="false">X57/3600</f>
        <v>0.204380555555556</v>
      </c>
      <c r="AA57" s="45"/>
      <c r="AB57" s="45"/>
      <c r="AC57" s="45"/>
      <c r="AD57" s="30" t="n">
        <f aca="false">AH57</f>
        <v>1811.964</v>
      </c>
      <c r="AE57" s="30" t="n">
        <f aca="false">AJ57</f>
        <v>39.575</v>
      </c>
      <c r="AF57" s="30" t="n">
        <f aca="false">AH57</f>
        <v>1811.964</v>
      </c>
      <c r="AG57" s="40" t="n">
        <f aca="false">AK57</f>
        <v>38.984</v>
      </c>
      <c r="AH57" s="43" t="n">
        <v>1811.964</v>
      </c>
      <c r="AI57" s="43" t="n">
        <v>36.0912</v>
      </c>
      <c r="AJ57" s="43" t="n">
        <v>39.575</v>
      </c>
      <c r="AK57" s="43" t="n">
        <v>38.984</v>
      </c>
      <c r="AL57" s="43" t="n">
        <v>757.76</v>
      </c>
      <c r="AM57" s="43" t="n">
        <v>7.7</v>
      </c>
      <c r="AN57" s="43" t="n">
        <f aca="false">AL57/3600</f>
        <v>0.210488888888889</v>
      </c>
      <c r="AO57" s="45"/>
      <c r="AP57" s="45"/>
      <c r="AQ57" s="45"/>
      <c r="AR57" s="30" t="n">
        <f aca="false">AV57</f>
        <v>1809.5048</v>
      </c>
      <c r="AS57" s="30" t="n">
        <f aca="false">AX57</f>
        <v>39.6043</v>
      </c>
      <c r="AT57" s="30" t="n">
        <f aca="false">AV57</f>
        <v>1809.5048</v>
      </c>
      <c r="AU57" s="40" t="n">
        <f aca="false">AY57</f>
        <v>39.0023</v>
      </c>
      <c r="AV57" s="43" t="n">
        <v>1809.5048</v>
      </c>
      <c r="AW57" s="43" t="n">
        <v>36.0947</v>
      </c>
      <c r="AX57" s="43" t="n">
        <v>39.6043</v>
      </c>
      <c r="AY57" s="43" t="n">
        <v>39.0023</v>
      </c>
      <c r="AZ57" s="43" t="n">
        <v>755.82</v>
      </c>
      <c r="BA57" s="43" t="n">
        <v>7.73</v>
      </c>
      <c r="BB57" s="43" t="n">
        <f aca="false">AZ57/3600</f>
        <v>0.20995</v>
      </c>
      <c r="BC57" s="45"/>
      <c r="BD57" s="45"/>
      <c r="BE57" s="45"/>
    </row>
    <row r="58" customFormat="false" ht="12" hidden="false" customHeight="false" outlineLevel="0" collapsed="false">
      <c r="A58" s="47"/>
      <c r="B58" s="48"/>
      <c r="C58" s="48" t="n">
        <v>37</v>
      </c>
      <c r="D58" s="58" t="n">
        <f aca="false">L58</f>
        <v>976.3352</v>
      </c>
      <c r="E58" s="58" t="n">
        <f aca="false">N58</f>
        <v>36.8188</v>
      </c>
      <c r="F58" s="58" t="n">
        <f aca="false">L58</f>
        <v>976.3352</v>
      </c>
      <c r="G58" s="58" t="n">
        <f aca="false">O58</f>
        <v>36.1068</v>
      </c>
      <c r="H58" s="58" t="n">
        <f aca="false">T58</f>
        <v>975.3152</v>
      </c>
      <c r="I58" s="58" t="n">
        <f aca="false">V58</f>
        <v>36.8504</v>
      </c>
      <c r="J58" s="58" t="n">
        <f aca="false">T58</f>
        <v>975.3152</v>
      </c>
      <c r="K58" s="58" t="n">
        <f aca="false">W58</f>
        <v>36.1164</v>
      </c>
      <c r="L58" s="50" t="n">
        <v>976.3352</v>
      </c>
      <c r="M58" s="50" t="n">
        <v>32.8961</v>
      </c>
      <c r="N58" s="50" t="n">
        <v>36.8188</v>
      </c>
      <c r="O58" s="50" t="n">
        <v>36.1068</v>
      </c>
      <c r="P58" s="50" t="n">
        <v>671.29</v>
      </c>
      <c r="Q58" s="50" t="n">
        <v>6.54</v>
      </c>
      <c r="R58" s="50" t="n">
        <f aca="false">P58/3600</f>
        <v>0.186469444444444</v>
      </c>
      <c r="S58" s="48"/>
      <c r="T58" s="50" t="n">
        <v>975.3152</v>
      </c>
      <c r="U58" s="50" t="n">
        <v>32.8965</v>
      </c>
      <c r="V58" s="50" t="n">
        <v>36.8504</v>
      </c>
      <c r="W58" s="50" t="n">
        <v>36.1164</v>
      </c>
      <c r="X58" s="50" t="n">
        <v>673.21</v>
      </c>
      <c r="Y58" s="50" t="n">
        <v>6.57</v>
      </c>
      <c r="Z58" s="50" t="n">
        <f aca="false">X58/3600</f>
        <v>0.187002777777778</v>
      </c>
      <c r="AA58" s="48"/>
      <c r="AB58" s="48"/>
      <c r="AC58" s="48"/>
      <c r="AD58" s="30" t="n">
        <f aca="false">AH58</f>
        <v>975.8888</v>
      </c>
      <c r="AE58" s="30" t="n">
        <f aca="false">AJ58</f>
        <v>36.8521</v>
      </c>
      <c r="AF58" s="30" t="n">
        <f aca="false">AH58</f>
        <v>975.8888</v>
      </c>
      <c r="AG58" s="40" t="n">
        <f aca="false">AK58</f>
        <v>36.1337</v>
      </c>
      <c r="AH58" s="50" t="n">
        <v>975.8888</v>
      </c>
      <c r="AI58" s="50" t="n">
        <v>32.8947</v>
      </c>
      <c r="AJ58" s="50" t="n">
        <v>36.8521</v>
      </c>
      <c r="AK58" s="50" t="n">
        <v>36.1337</v>
      </c>
      <c r="AL58" s="50" t="n">
        <v>690.86</v>
      </c>
      <c r="AM58" s="50" t="n">
        <v>6.58</v>
      </c>
      <c r="AN58" s="51" t="n">
        <f aca="false">AL58/3600</f>
        <v>0.191905555555556</v>
      </c>
      <c r="AO58" s="48"/>
      <c r="AP58" s="48"/>
      <c r="AQ58" s="48"/>
      <c r="AR58" s="30" t="n">
        <f aca="false">AV58</f>
        <v>974.4576</v>
      </c>
      <c r="AS58" s="30" t="n">
        <f aca="false">AX58</f>
        <v>36.8589</v>
      </c>
      <c r="AT58" s="30" t="n">
        <f aca="false">AV58</f>
        <v>974.4576</v>
      </c>
      <c r="AU58" s="40" t="n">
        <f aca="false">AY58</f>
        <v>36.1494</v>
      </c>
      <c r="AV58" s="50" t="n">
        <v>974.4576</v>
      </c>
      <c r="AW58" s="50" t="n">
        <v>32.895</v>
      </c>
      <c r="AX58" s="50" t="n">
        <v>36.8589</v>
      </c>
      <c r="AY58" s="50" t="n">
        <v>36.1494</v>
      </c>
      <c r="AZ58" s="50" t="n">
        <v>698.46</v>
      </c>
      <c r="BA58" s="50" t="n">
        <v>6.69</v>
      </c>
      <c r="BB58" s="50" t="n">
        <f aca="false">AZ58/3600</f>
        <v>0.194016666666667</v>
      </c>
      <c r="BC58" s="48"/>
      <c r="BD58" s="48"/>
      <c r="BE58" s="48"/>
    </row>
    <row r="59" customFormat="false" ht="11.25" hidden="false" customHeight="false" outlineLevel="0" collapsed="false">
      <c r="A59" s="47"/>
      <c r="B59" s="41" t="s">
        <v>49</v>
      </c>
      <c r="C59" s="41" t="n">
        <v>22</v>
      </c>
      <c r="D59" s="54" t="n">
        <f aca="false">L59</f>
        <v>13331.9552</v>
      </c>
      <c r="E59" s="54" t="n">
        <f aca="false">N59</f>
        <v>43.4187</v>
      </c>
      <c r="F59" s="54" t="n">
        <f aca="false">L59</f>
        <v>13331.9552</v>
      </c>
      <c r="G59" s="54" t="n">
        <f aca="false">O59</f>
        <v>44.3333</v>
      </c>
      <c r="H59" s="54" t="n">
        <f aca="false">T59</f>
        <v>13315.92</v>
      </c>
      <c r="I59" s="54" t="n">
        <f aca="false">V59</f>
        <v>43.4362</v>
      </c>
      <c r="J59" s="54" t="n">
        <f aca="false">T59</f>
        <v>13315.92</v>
      </c>
      <c r="K59" s="54" t="n">
        <f aca="false">W59</f>
        <v>44.3619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324.91</v>
      </c>
      <c r="Q59" s="44" t="n">
        <v>14.66</v>
      </c>
      <c r="R59" s="52" t="n">
        <f aca="false">P59/3600</f>
        <v>0.368030555555556</v>
      </c>
      <c r="S59" s="55"/>
      <c r="T59" s="52" t="n">
        <v>13315.92</v>
      </c>
      <c r="U59" s="52" t="n">
        <v>41.304</v>
      </c>
      <c r="V59" s="52" t="n">
        <v>43.4362</v>
      </c>
      <c r="W59" s="52" t="n">
        <v>44.3619</v>
      </c>
      <c r="X59" s="52" t="n">
        <v>1326.28</v>
      </c>
      <c r="Y59" s="52" t="n">
        <v>14.9</v>
      </c>
      <c r="Z59" s="52" t="n">
        <f aca="false">X59/3600</f>
        <v>0.36841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D59" s="30" t="n">
        <f aca="false">AH59</f>
        <v>13329.7896</v>
      </c>
      <c r="AE59" s="30" t="n">
        <f aca="false">AJ59</f>
        <v>43.4348</v>
      </c>
      <c r="AF59" s="30" t="n">
        <f aca="false">AH59</f>
        <v>13329.7896</v>
      </c>
      <c r="AG59" s="40" t="n">
        <f aca="false">AK59</f>
        <v>44.3589</v>
      </c>
      <c r="AH59" s="52" t="n">
        <v>13329.7896</v>
      </c>
      <c r="AI59" s="52" t="n">
        <v>41.3027</v>
      </c>
      <c r="AJ59" s="52" t="n">
        <v>43.4348</v>
      </c>
      <c r="AK59" s="52" t="n">
        <v>44.3589</v>
      </c>
      <c r="AL59" s="52" t="n">
        <v>1363.33</v>
      </c>
      <c r="AM59" s="52" t="n">
        <v>15.03</v>
      </c>
      <c r="AN59" s="43" t="n">
        <f aca="false">AL59/3600</f>
        <v>0.378702777777778</v>
      </c>
      <c r="AO59" s="46" t="e">
        <f aca="false">RBJM($L59:$M62,AH59:AI62)</f>
        <v>#VALUE!</v>
      </c>
      <c r="AP59" s="46" t="e">
        <f aca="false">RBJM($D59:$E62,AD59:AE62)</f>
        <v>#VALUE!</v>
      </c>
      <c r="AQ59" s="46" t="e">
        <f aca="false">RBJM($F59:$G62,AF59:AG62)</f>
        <v>#VALUE!</v>
      </c>
      <c r="AR59" s="30" t="n">
        <f aca="false">AV59</f>
        <v>13314.8088</v>
      </c>
      <c r="AS59" s="30" t="n">
        <f aca="false">AX59</f>
        <v>43.4513</v>
      </c>
      <c r="AT59" s="30" t="n">
        <f aca="false">AV59</f>
        <v>13314.8088</v>
      </c>
      <c r="AU59" s="40" t="n">
        <f aca="false">AY59</f>
        <v>44.3855</v>
      </c>
      <c r="AV59" s="52" t="n">
        <v>13314.8088</v>
      </c>
      <c r="AW59" s="52" t="n">
        <v>41.3035</v>
      </c>
      <c r="AX59" s="52" t="n">
        <v>43.4513</v>
      </c>
      <c r="AY59" s="52" t="n">
        <v>44.3855</v>
      </c>
      <c r="AZ59" s="52" t="n">
        <v>1357.37</v>
      </c>
      <c r="BA59" s="52" t="n">
        <v>14.77</v>
      </c>
      <c r="BB59" s="52" t="n">
        <f aca="false">AZ59/3600</f>
        <v>0.377047222222222</v>
      </c>
      <c r="BC59" s="46" t="e">
        <f aca="false">RBJM($L59:$M62,AV59:AW62)</f>
        <v>#VALUE!</v>
      </c>
      <c r="BD59" s="46" t="e">
        <f aca="false">RBJM($D59:$E62,AR59:AS62)</f>
        <v>#VALUE!</v>
      </c>
      <c r="BE59" s="46" t="e">
        <f aca="false">RBJM($F59:$G62,AT59:AU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8478.592</v>
      </c>
      <c r="E60" s="42" t="n">
        <f aca="false">N60</f>
        <v>40.6625</v>
      </c>
      <c r="F60" s="42" t="n">
        <f aca="false">L60</f>
        <v>8478.592</v>
      </c>
      <c r="G60" s="42" t="n">
        <f aca="false">O60</f>
        <v>41.6708</v>
      </c>
      <c r="H60" s="42" t="n">
        <f aca="false">T60</f>
        <v>8476.2264</v>
      </c>
      <c r="I60" s="42" t="n">
        <f aca="false">V60</f>
        <v>40.6741</v>
      </c>
      <c r="J60" s="42" t="n">
        <f aca="false">T60</f>
        <v>8476.2264</v>
      </c>
      <c r="K60" s="42" t="n">
        <f aca="false">W60</f>
        <v>41.6888</v>
      </c>
      <c r="L60" s="43" t="n">
        <v>8478.592</v>
      </c>
      <c r="M60" s="43" t="n">
        <v>36.8653</v>
      </c>
      <c r="N60" s="43" t="n">
        <v>40.6625</v>
      </c>
      <c r="O60" s="43" t="n">
        <v>41.6708</v>
      </c>
      <c r="P60" s="43" t="n">
        <v>1161.84</v>
      </c>
      <c r="Q60" s="44" t="n">
        <v>12.79</v>
      </c>
      <c r="R60" s="43" t="n">
        <f aca="false">P60/3600</f>
        <v>0.322733333333333</v>
      </c>
      <c r="S60" s="45"/>
      <c r="T60" s="43" t="n">
        <v>8476.2264</v>
      </c>
      <c r="U60" s="43" t="n">
        <v>36.8664</v>
      </c>
      <c r="V60" s="43" t="n">
        <v>40.6741</v>
      </c>
      <c r="W60" s="43" t="n">
        <v>41.6888</v>
      </c>
      <c r="X60" s="43" t="n">
        <v>1159.14</v>
      </c>
      <c r="Y60" s="43" t="n">
        <v>12.86</v>
      </c>
      <c r="Z60" s="43" t="n">
        <f aca="false">X60/3600</f>
        <v>0.321983333333333</v>
      </c>
      <c r="AA60" s="45"/>
      <c r="AB60" s="45"/>
      <c r="AC60" s="45"/>
      <c r="AD60" s="30" t="n">
        <f aca="false">AH60</f>
        <v>8476.2928</v>
      </c>
      <c r="AE60" s="30" t="n">
        <f aca="false">AJ60</f>
        <v>40.6769</v>
      </c>
      <c r="AF60" s="30" t="n">
        <f aca="false">AH60</f>
        <v>8476.2928</v>
      </c>
      <c r="AG60" s="40" t="n">
        <f aca="false">AK60</f>
        <v>41.6954</v>
      </c>
      <c r="AH60" s="43" t="n">
        <v>8476.2928</v>
      </c>
      <c r="AI60" s="43" t="n">
        <v>36.8653</v>
      </c>
      <c r="AJ60" s="43" t="n">
        <v>40.6769</v>
      </c>
      <c r="AK60" s="43" t="n">
        <v>41.6954</v>
      </c>
      <c r="AL60" s="43" t="n">
        <v>1190.75</v>
      </c>
      <c r="AM60" s="43" t="n">
        <v>13.14</v>
      </c>
      <c r="AN60" s="43" t="n">
        <f aca="false">AL60/3600</f>
        <v>0.330763888888889</v>
      </c>
      <c r="AO60" s="45"/>
      <c r="AP60" s="45"/>
      <c r="AQ60" s="45"/>
      <c r="AR60" s="30" t="n">
        <f aca="false">AV60</f>
        <v>8472.9184</v>
      </c>
      <c r="AS60" s="30" t="n">
        <f aca="false">AX60</f>
        <v>40.6842</v>
      </c>
      <c r="AT60" s="30" t="n">
        <f aca="false">AV60</f>
        <v>8472.9184</v>
      </c>
      <c r="AU60" s="40" t="n">
        <f aca="false">AY60</f>
        <v>41.7145</v>
      </c>
      <c r="AV60" s="43" t="n">
        <v>8472.9184</v>
      </c>
      <c r="AW60" s="43" t="n">
        <v>36.8639</v>
      </c>
      <c r="AX60" s="43" t="n">
        <v>40.6842</v>
      </c>
      <c r="AY60" s="43" t="n">
        <v>41.7145</v>
      </c>
      <c r="AZ60" s="43" t="n">
        <v>1186.4</v>
      </c>
      <c r="BA60" s="43" t="n">
        <v>12.96</v>
      </c>
      <c r="BB60" s="43" t="n">
        <f aca="false">AZ60/3600</f>
        <v>0.329555555555556</v>
      </c>
      <c r="BC60" s="45"/>
      <c r="BD60" s="45"/>
      <c r="BE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188.4744</v>
      </c>
      <c r="E61" s="42" t="n">
        <f aca="false">N61</f>
        <v>38.6156</v>
      </c>
      <c r="F61" s="42" t="n">
        <f aca="false">L61</f>
        <v>5188.4744</v>
      </c>
      <c r="G61" s="42" t="n">
        <f aca="false">O61</f>
        <v>39.4731</v>
      </c>
      <c r="H61" s="42" t="n">
        <f aca="false">T61</f>
        <v>5186.9936</v>
      </c>
      <c r="I61" s="42" t="n">
        <f aca="false">V61</f>
        <v>38.6245</v>
      </c>
      <c r="J61" s="42" t="n">
        <f aca="false">T61</f>
        <v>5186.9936</v>
      </c>
      <c r="K61" s="42" t="n">
        <f aca="false">W61</f>
        <v>39.4878</v>
      </c>
      <c r="L61" s="43" t="n">
        <v>5188.4744</v>
      </c>
      <c r="M61" s="43" t="n">
        <v>33.1343</v>
      </c>
      <c r="N61" s="43" t="n">
        <v>38.6156</v>
      </c>
      <c r="O61" s="43" t="n">
        <v>39.4731</v>
      </c>
      <c r="P61" s="43" t="n">
        <v>1038.34</v>
      </c>
      <c r="Q61" s="44" t="n">
        <v>11.28</v>
      </c>
      <c r="R61" s="43" t="n">
        <f aca="false">P61/3600</f>
        <v>0.288427777777778</v>
      </c>
      <c r="S61" s="45"/>
      <c r="T61" s="43" t="n">
        <v>5186.9936</v>
      </c>
      <c r="U61" s="43" t="n">
        <v>33.1332</v>
      </c>
      <c r="V61" s="43" t="n">
        <v>38.6245</v>
      </c>
      <c r="W61" s="43" t="n">
        <v>39.4878</v>
      </c>
      <c r="X61" s="43" t="n">
        <v>1040.5</v>
      </c>
      <c r="Y61" s="43" t="n">
        <v>11.44</v>
      </c>
      <c r="Z61" s="43" t="n">
        <f aca="false">X61/3600</f>
        <v>0.289027777777778</v>
      </c>
      <c r="AA61" s="45"/>
      <c r="AB61" s="45"/>
      <c r="AC61" s="45"/>
      <c r="AD61" s="30" t="n">
        <f aca="false">AH61</f>
        <v>5185.8224</v>
      </c>
      <c r="AE61" s="30" t="n">
        <f aca="false">AJ61</f>
        <v>38.6248</v>
      </c>
      <c r="AF61" s="30" t="n">
        <f aca="false">AH61</f>
        <v>5185.8224</v>
      </c>
      <c r="AG61" s="40" t="n">
        <f aca="false">AK61</f>
        <v>39.5043</v>
      </c>
      <c r="AH61" s="43" t="n">
        <v>5185.8224</v>
      </c>
      <c r="AI61" s="43" t="n">
        <v>33.1328</v>
      </c>
      <c r="AJ61" s="43" t="n">
        <v>38.6248</v>
      </c>
      <c r="AK61" s="43" t="n">
        <v>39.5043</v>
      </c>
      <c r="AL61" s="43" t="n">
        <v>1064.47</v>
      </c>
      <c r="AM61" s="43" t="n">
        <v>11.51</v>
      </c>
      <c r="AN61" s="43" t="n">
        <f aca="false">AL61/3600</f>
        <v>0.295686111111111</v>
      </c>
      <c r="AO61" s="45"/>
      <c r="AP61" s="45"/>
      <c r="AQ61" s="45"/>
      <c r="AR61" s="30" t="n">
        <f aca="false">AV61</f>
        <v>5185.5248</v>
      </c>
      <c r="AS61" s="30" t="n">
        <f aca="false">AX61</f>
        <v>38.6385</v>
      </c>
      <c r="AT61" s="30" t="n">
        <f aca="false">AV61</f>
        <v>5185.5248</v>
      </c>
      <c r="AU61" s="40" t="n">
        <f aca="false">AY61</f>
        <v>39.5124</v>
      </c>
      <c r="AV61" s="43" t="n">
        <v>5185.5248</v>
      </c>
      <c r="AW61" s="43" t="n">
        <v>33.1321</v>
      </c>
      <c r="AX61" s="43" t="n">
        <v>38.6385</v>
      </c>
      <c r="AY61" s="43" t="n">
        <v>39.5124</v>
      </c>
      <c r="AZ61" s="43" t="n">
        <v>1063.86</v>
      </c>
      <c r="BA61" s="43" t="n">
        <v>11.68</v>
      </c>
      <c r="BB61" s="43" t="n">
        <f aca="false">AZ61/3600</f>
        <v>0.295516666666667</v>
      </c>
      <c r="BC61" s="45"/>
      <c r="BD61" s="45"/>
      <c r="BE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6.8088</v>
      </c>
      <c r="E62" s="49" t="n">
        <f aca="false">N62</f>
        <v>36.6461</v>
      </c>
      <c r="F62" s="49" t="n">
        <f aca="false">L62</f>
        <v>3056.8088</v>
      </c>
      <c r="G62" s="49" t="n">
        <f aca="false">O62</f>
        <v>37.2603</v>
      </c>
      <c r="H62" s="49" t="n">
        <f aca="false">T62</f>
        <v>3056.5016</v>
      </c>
      <c r="I62" s="49" t="n">
        <f aca="false">V62</f>
        <v>36.6568</v>
      </c>
      <c r="J62" s="49" t="n">
        <f aca="false">T62</f>
        <v>3056.5016</v>
      </c>
      <c r="K62" s="49" t="n">
        <f aca="false">W62</f>
        <v>37.2635</v>
      </c>
      <c r="L62" s="50" t="n">
        <v>3056.8088</v>
      </c>
      <c r="M62" s="50" t="n">
        <v>29.6855</v>
      </c>
      <c r="N62" s="50" t="n">
        <v>36.6461</v>
      </c>
      <c r="O62" s="50" t="n">
        <v>37.2603</v>
      </c>
      <c r="P62" s="50" t="n">
        <v>942.96</v>
      </c>
      <c r="Q62" s="50" t="n">
        <v>9.89</v>
      </c>
      <c r="R62" s="50" t="n">
        <f aca="false">P62/3600</f>
        <v>0.261933333333333</v>
      </c>
      <c r="S62" s="48"/>
      <c r="T62" s="50" t="n">
        <v>3056.5016</v>
      </c>
      <c r="U62" s="50" t="n">
        <v>29.6838</v>
      </c>
      <c r="V62" s="50" t="n">
        <v>36.6568</v>
      </c>
      <c r="W62" s="50" t="n">
        <v>37.2635</v>
      </c>
      <c r="X62" s="50" t="n">
        <v>946.47</v>
      </c>
      <c r="Y62" s="50" t="n">
        <v>10.14</v>
      </c>
      <c r="Z62" s="50" t="n">
        <f aca="false">X62/3600</f>
        <v>0.262908333333333</v>
      </c>
      <c r="AA62" s="48"/>
      <c r="AB62" s="48"/>
      <c r="AC62" s="48"/>
      <c r="AD62" s="30" t="n">
        <f aca="false">AH62</f>
        <v>3057.6336</v>
      </c>
      <c r="AE62" s="30" t="n">
        <f aca="false">AJ62</f>
        <v>36.6595</v>
      </c>
      <c r="AF62" s="30" t="n">
        <f aca="false">AH62</f>
        <v>3057.6336</v>
      </c>
      <c r="AG62" s="40" t="n">
        <f aca="false">AK62</f>
        <v>37.2949</v>
      </c>
      <c r="AH62" s="50" t="n">
        <v>3057.6336</v>
      </c>
      <c r="AI62" s="50" t="n">
        <v>29.687</v>
      </c>
      <c r="AJ62" s="50" t="n">
        <v>36.6595</v>
      </c>
      <c r="AK62" s="50" t="n">
        <v>37.2949</v>
      </c>
      <c r="AL62" s="50" t="n">
        <v>968.29</v>
      </c>
      <c r="AM62" s="50" t="n">
        <v>10.12</v>
      </c>
      <c r="AN62" s="51" t="n">
        <f aca="false">AL62/3600</f>
        <v>0.268969444444444</v>
      </c>
      <c r="AO62" s="48"/>
      <c r="AP62" s="48"/>
      <c r="AQ62" s="48"/>
      <c r="AR62" s="30" t="n">
        <f aca="false">AV62</f>
        <v>3058.384</v>
      </c>
      <c r="AS62" s="30" t="n">
        <f aca="false">AX62</f>
        <v>36.6495</v>
      </c>
      <c r="AT62" s="30" t="n">
        <f aca="false">AV62</f>
        <v>3058.384</v>
      </c>
      <c r="AU62" s="40" t="n">
        <f aca="false">AY62</f>
        <v>37.3052</v>
      </c>
      <c r="AV62" s="50" t="n">
        <v>3058.384</v>
      </c>
      <c r="AW62" s="50" t="n">
        <v>29.6876</v>
      </c>
      <c r="AX62" s="50" t="n">
        <v>36.6495</v>
      </c>
      <c r="AY62" s="50" t="n">
        <v>37.3052</v>
      </c>
      <c r="AZ62" s="50" t="n">
        <v>970.12</v>
      </c>
      <c r="BA62" s="50" t="n">
        <v>10.11</v>
      </c>
      <c r="BB62" s="50" t="n">
        <f aca="false">AZ62/3600</f>
        <v>0.269477777777778</v>
      </c>
      <c r="BC62" s="48"/>
      <c r="BD62" s="48"/>
      <c r="BE62" s="48"/>
    </row>
    <row r="63" customFormat="false" ht="11.25" hidden="false" customHeight="false" outlineLevel="0" collapsed="false">
      <c r="A63" s="47"/>
      <c r="B63" s="41" t="s">
        <v>50</v>
      </c>
      <c r="C63" s="41" t="n">
        <v>22</v>
      </c>
      <c r="D63" s="56" t="n">
        <f aca="false">L63</f>
        <v>11687.3464</v>
      </c>
      <c r="E63" s="56" t="n">
        <f aca="false">N63</f>
        <v>42.3643</v>
      </c>
      <c r="F63" s="56" t="n">
        <f aca="false">L63</f>
        <v>11687.3464</v>
      </c>
      <c r="G63" s="56" t="n">
        <f aca="false">O63</f>
        <v>43.089</v>
      </c>
      <c r="H63" s="56" t="n">
        <f aca="false">T63</f>
        <v>11626.9104</v>
      </c>
      <c r="I63" s="56" t="n">
        <f aca="false">V63</f>
        <v>42.3848</v>
      </c>
      <c r="J63" s="56" t="n">
        <f aca="false">T63</f>
        <v>11626.9104</v>
      </c>
      <c r="K63" s="56" t="n">
        <f aca="false">W63</f>
        <v>43.1153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1129.96</v>
      </c>
      <c r="Q63" s="44" t="n">
        <v>13.55</v>
      </c>
      <c r="R63" s="52" t="n">
        <f aca="false">P63/3600</f>
        <v>0.313877777777778</v>
      </c>
      <c r="S63" s="55"/>
      <c r="T63" s="52" t="n">
        <v>11626.9104</v>
      </c>
      <c r="U63" s="52" t="n">
        <v>41.1746</v>
      </c>
      <c r="V63" s="52" t="n">
        <v>42.3848</v>
      </c>
      <c r="W63" s="52" t="n">
        <v>43.1153</v>
      </c>
      <c r="X63" s="52" t="n">
        <v>1130.55</v>
      </c>
      <c r="Y63" s="52" t="n">
        <v>13.73</v>
      </c>
      <c r="Z63" s="52" t="n">
        <f aca="false">X63/3600</f>
        <v>0.314041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D63" s="30" t="n">
        <f aca="false">AH63</f>
        <v>11678.688</v>
      </c>
      <c r="AE63" s="30" t="n">
        <f aca="false">AJ63</f>
        <v>42.3802</v>
      </c>
      <c r="AF63" s="30" t="n">
        <f aca="false">AH63</f>
        <v>11678.688</v>
      </c>
      <c r="AG63" s="40" t="n">
        <f aca="false">AK63</f>
        <v>43.1115</v>
      </c>
      <c r="AH63" s="52" t="n">
        <v>11678.688</v>
      </c>
      <c r="AI63" s="52" t="n">
        <v>41.1711</v>
      </c>
      <c r="AJ63" s="52" t="n">
        <v>42.3802</v>
      </c>
      <c r="AK63" s="52" t="n">
        <v>43.1115</v>
      </c>
      <c r="AL63" s="52" t="n">
        <v>1160.42</v>
      </c>
      <c r="AM63" s="52" t="n">
        <v>13.81</v>
      </c>
      <c r="AN63" s="43" t="n">
        <f aca="false">AL63/3600</f>
        <v>0.322338888888889</v>
      </c>
      <c r="AO63" s="46" t="e">
        <f aca="false">RBJM($L63:$M66,AH63:AI66)</f>
        <v>#VALUE!</v>
      </c>
      <c r="AP63" s="46" t="e">
        <f aca="false">RBJM($D63:$E66,AD63:AE66)</f>
        <v>#VALUE!</v>
      </c>
      <c r="AQ63" s="46" t="e">
        <f aca="false">RBJM($F63:$G66,AF63:AG66)</f>
        <v>#VALUE!</v>
      </c>
      <c r="AR63" s="30" t="n">
        <f aca="false">AV63</f>
        <v>11621.7464</v>
      </c>
      <c r="AS63" s="30" t="n">
        <f aca="false">AX63</f>
        <v>42.4022</v>
      </c>
      <c r="AT63" s="30" t="n">
        <f aca="false">AV63</f>
        <v>11621.7464</v>
      </c>
      <c r="AU63" s="40" t="n">
        <f aca="false">AY63</f>
        <v>43.1364</v>
      </c>
      <c r="AV63" s="52" t="n">
        <v>11621.7464</v>
      </c>
      <c r="AW63" s="52" t="n">
        <v>41.1744</v>
      </c>
      <c r="AX63" s="52" t="n">
        <v>42.4022</v>
      </c>
      <c r="AY63" s="52" t="n">
        <v>43.1364</v>
      </c>
      <c r="AZ63" s="52" t="n">
        <v>1161.31</v>
      </c>
      <c r="BA63" s="52" t="n">
        <v>13.74</v>
      </c>
      <c r="BB63" s="52" t="n">
        <f aca="false">AZ63/3600</f>
        <v>0.322586111111111</v>
      </c>
      <c r="BC63" s="46" t="e">
        <f aca="false">RBJM($L63:$M66,AV63:AW66)</f>
        <v>#VALUE!</v>
      </c>
      <c r="BD63" s="46" t="e">
        <f aca="false">RBJM($D63:$E66,AR63:AS66)</f>
        <v>#VALUE!</v>
      </c>
      <c r="BE63" s="46" t="e">
        <f aca="false">RBJM($F63:$G66,AT63:AU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7" t="n">
        <f aca="false">L64</f>
        <v>7222.2512</v>
      </c>
      <c r="E64" s="57" t="n">
        <f aca="false">N64</f>
        <v>39.168</v>
      </c>
      <c r="F64" s="57" t="n">
        <f aca="false">L64</f>
        <v>7222.2512</v>
      </c>
      <c r="G64" s="57" t="n">
        <f aca="false">O64</f>
        <v>39.7005</v>
      </c>
      <c r="H64" s="57" t="n">
        <f aca="false">T64</f>
        <v>7191.68</v>
      </c>
      <c r="I64" s="57" t="n">
        <f aca="false">V64</f>
        <v>39.2256</v>
      </c>
      <c r="J64" s="57" t="n">
        <f aca="false">T64</f>
        <v>7191.68</v>
      </c>
      <c r="K64" s="57" t="n">
        <f aca="false">W64</f>
        <v>39.7523</v>
      </c>
      <c r="L64" s="43" t="n">
        <v>7222.2512</v>
      </c>
      <c r="M64" s="43" t="n">
        <v>36.8078</v>
      </c>
      <c r="N64" s="43" t="n">
        <v>39.168</v>
      </c>
      <c r="O64" s="43" t="n">
        <v>39.7005</v>
      </c>
      <c r="P64" s="43" t="n">
        <v>988.41</v>
      </c>
      <c r="Q64" s="44" t="n">
        <v>11.8</v>
      </c>
      <c r="R64" s="43" t="n">
        <f aca="false">P64/3600</f>
        <v>0.274558333333333</v>
      </c>
      <c r="S64" s="45"/>
      <c r="T64" s="43" t="n">
        <v>7191.68</v>
      </c>
      <c r="U64" s="43" t="n">
        <v>36.8102</v>
      </c>
      <c r="V64" s="43" t="n">
        <v>39.2256</v>
      </c>
      <c r="W64" s="43" t="n">
        <v>39.7523</v>
      </c>
      <c r="X64" s="43" t="n">
        <v>988.14</v>
      </c>
      <c r="Y64" s="43" t="n">
        <v>11.88</v>
      </c>
      <c r="Z64" s="43" t="n">
        <f aca="false">X64/3600</f>
        <v>0.274483333333333</v>
      </c>
      <c r="AA64" s="45"/>
      <c r="AB64" s="45"/>
      <c r="AC64" s="45"/>
      <c r="AD64" s="30" t="n">
        <f aca="false">AH64</f>
        <v>7217.688</v>
      </c>
      <c r="AE64" s="30" t="n">
        <f aca="false">AJ64</f>
        <v>39.1955</v>
      </c>
      <c r="AF64" s="30" t="n">
        <f aca="false">AH64</f>
        <v>7217.688</v>
      </c>
      <c r="AG64" s="40" t="n">
        <f aca="false">AK64</f>
        <v>39.7318</v>
      </c>
      <c r="AH64" s="43" t="n">
        <v>7217.688</v>
      </c>
      <c r="AI64" s="43" t="n">
        <v>36.8066</v>
      </c>
      <c r="AJ64" s="43" t="n">
        <v>39.1955</v>
      </c>
      <c r="AK64" s="43" t="n">
        <v>39.7318</v>
      </c>
      <c r="AL64" s="43" t="n">
        <v>1012.04</v>
      </c>
      <c r="AM64" s="43" t="n">
        <v>12.06</v>
      </c>
      <c r="AN64" s="43" t="n">
        <f aca="false">AL64/3600</f>
        <v>0.281122222222222</v>
      </c>
      <c r="AO64" s="45"/>
      <c r="AP64" s="45"/>
      <c r="AQ64" s="45"/>
      <c r="AR64" s="30" t="n">
        <f aca="false">AV64</f>
        <v>7187.6312</v>
      </c>
      <c r="AS64" s="30" t="n">
        <f aca="false">AX64</f>
        <v>39.2432</v>
      </c>
      <c r="AT64" s="30" t="n">
        <f aca="false">AV64</f>
        <v>7187.6312</v>
      </c>
      <c r="AU64" s="40" t="n">
        <f aca="false">AY64</f>
        <v>39.7742</v>
      </c>
      <c r="AV64" s="43" t="n">
        <v>7187.6312</v>
      </c>
      <c r="AW64" s="43" t="n">
        <v>36.8099</v>
      </c>
      <c r="AX64" s="43" t="n">
        <v>39.2432</v>
      </c>
      <c r="AY64" s="43" t="n">
        <v>39.7742</v>
      </c>
      <c r="AZ64" s="43" t="n">
        <v>1020.73</v>
      </c>
      <c r="BA64" s="43" t="n">
        <v>11.99</v>
      </c>
      <c r="BB64" s="43" t="n">
        <f aca="false">AZ64/3600</f>
        <v>0.283536111111111</v>
      </c>
      <c r="BC64" s="45"/>
      <c r="BD64" s="45"/>
      <c r="BE64" s="45"/>
    </row>
    <row r="65" customFormat="false" ht="11.25" hidden="false" customHeight="false" outlineLevel="0" collapsed="false">
      <c r="A65" s="47"/>
      <c r="B65" s="47"/>
      <c r="C65" s="47" t="n">
        <v>32</v>
      </c>
      <c r="D65" s="57" t="n">
        <f aca="false">L65</f>
        <v>4067.9024</v>
      </c>
      <c r="E65" s="57" t="n">
        <f aca="false">N65</f>
        <v>36.5618</v>
      </c>
      <c r="F65" s="57" t="n">
        <f aca="false">L65</f>
        <v>4067.9024</v>
      </c>
      <c r="G65" s="57" t="n">
        <f aca="false">O65</f>
        <v>37.0162</v>
      </c>
      <c r="H65" s="57" t="n">
        <f aca="false">T65</f>
        <v>4053.9664</v>
      </c>
      <c r="I65" s="57" t="n">
        <f aca="false">V65</f>
        <v>36.6307</v>
      </c>
      <c r="J65" s="57" t="n">
        <f aca="false">T65</f>
        <v>4053.9664</v>
      </c>
      <c r="K65" s="57" t="n">
        <f aca="false">W65</f>
        <v>37.087</v>
      </c>
      <c r="L65" s="43" t="n">
        <v>4067.9024</v>
      </c>
      <c r="M65" s="43" t="n">
        <v>32.8281</v>
      </c>
      <c r="N65" s="43" t="n">
        <v>36.5618</v>
      </c>
      <c r="O65" s="43" t="n">
        <v>37.0162</v>
      </c>
      <c r="P65" s="43" t="n">
        <v>862.96</v>
      </c>
      <c r="Q65" s="44" t="n">
        <v>10.23</v>
      </c>
      <c r="R65" s="43" t="n">
        <f aca="false">P65/3600</f>
        <v>0.239711111111111</v>
      </c>
      <c r="S65" s="45"/>
      <c r="T65" s="43" t="n">
        <v>4053.9664</v>
      </c>
      <c r="U65" s="43" t="n">
        <v>32.8269</v>
      </c>
      <c r="V65" s="43" t="n">
        <v>36.6307</v>
      </c>
      <c r="W65" s="43" t="n">
        <v>37.087</v>
      </c>
      <c r="X65" s="43" t="n">
        <v>864.5</v>
      </c>
      <c r="Y65" s="43" t="n">
        <v>10.33</v>
      </c>
      <c r="Z65" s="43" t="n">
        <f aca="false">X65/3600</f>
        <v>0.240138888888889</v>
      </c>
      <c r="AA65" s="45"/>
      <c r="AB65" s="45"/>
      <c r="AC65" s="45"/>
      <c r="AD65" s="30" t="n">
        <f aca="false">AH65</f>
        <v>4066.06</v>
      </c>
      <c r="AE65" s="30" t="n">
        <f aca="false">AJ65</f>
        <v>36.5837</v>
      </c>
      <c r="AF65" s="30" t="n">
        <f aca="false">AH65</f>
        <v>4066.06</v>
      </c>
      <c r="AG65" s="40" t="n">
        <f aca="false">AK65</f>
        <v>37.0366</v>
      </c>
      <c r="AH65" s="43" t="n">
        <v>4066.06</v>
      </c>
      <c r="AI65" s="43" t="n">
        <v>32.8274</v>
      </c>
      <c r="AJ65" s="43" t="n">
        <v>36.5837</v>
      </c>
      <c r="AK65" s="43" t="n">
        <v>37.0366</v>
      </c>
      <c r="AL65" s="43" t="n">
        <v>885.57</v>
      </c>
      <c r="AM65" s="43" t="n">
        <v>10.45</v>
      </c>
      <c r="AN65" s="43" t="n">
        <f aca="false">AL65/3600</f>
        <v>0.245991666666667</v>
      </c>
      <c r="AO65" s="45"/>
      <c r="AP65" s="45"/>
      <c r="AQ65" s="45"/>
      <c r="AR65" s="30" t="n">
        <f aca="false">AV65</f>
        <v>4053.8256</v>
      </c>
      <c r="AS65" s="30" t="n">
        <f aca="false">AX65</f>
        <v>36.6553</v>
      </c>
      <c r="AT65" s="30" t="n">
        <f aca="false">AV65</f>
        <v>4053.8256</v>
      </c>
      <c r="AU65" s="40" t="n">
        <f aca="false">AY65</f>
        <v>37.101</v>
      </c>
      <c r="AV65" s="43" t="n">
        <v>4053.8256</v>
      </c>
      <c r="AW65" s="43" t="n">
        <v>32.8279</v>
      </c>
      <c r="AX65" s="43" t="n">
        <v>36.6553</v>
      </c>
      <c r="AY65" s="43" t="n">
        <v>37.101</v>
      </c>
      <c r="AZ65" s="43" t="n">
        <v>887.35</v>
      </c>
      <c r="BA65" s="43" t="n">
        <v>10.41</v>
      </c>
      <c r="BB65" s="43" t="n">
        <f aca="false">AZ65/3600</f>
        <v>0.246486111111111</v>
      </c>
      <c r="BC65" s="45"/>
      <c r="BD65" s="45"/>
      <c r="BE65" s="45"/>
    </row>
    <row r="66" customFormat="false" ht="12" hidden="false" customHeight="false" outlineLevel="0" collapsed="false">
      <c r="A66" s="47"/>
      <c r="B66" s="48"/>
      <c r="C66" s="48" t="n">
        <v>37</v>
      </c>
      <c r="D66" s="58" t="n">
        <f aca="false">L66</f>
        <v>2037.768</v>
      </c>
      <c r="E66" s="58" t="n">
        <f aca="false">N66</f>
        <v>34.0348</v>
      </c>
      <c r="F66" s="58" t="n">
        <f aca="false">L66</f>
        <v>2037.768</v>
      </c>
      <c r="G66" s="58" t="n">
        <f aca="false">O66</f>
        <v>34.4693</v>
      </c>
      <c r="H66" s="58" t="n">
        <f aca="false">T66</f>
        <v>2036.2008</v>
      </c>
      <c r="I66" s="58" t="n">
        <f aca="false">V66</f>
        <v>34.1034</v>
      </c>
      <c r="J66" s="58" t="n">
        <f aca="false">T66</f>
        <v>2036.2008</v>
      </c>
      <c r="K66" s="58" t="n">
        <f aca="false">W66</f>
        <v>34.5434</v>
      </c>
      <c r="L66" s="50" t="n">
        <v>2037.768</v>
      </c>
      <c r="M66" s="50" t="n">
        <v>29.2797</v>
      </c>
      <c r="N66" s="50" t="n">
        <v>34.0348</v>
      </c>
      <c r="O66" s="50" t="n">
        <v>34.4693</v>
      </c>
      <c r="P66" s="50" t="n">
        <v>758.65</v>
      </c>
      <c r="Q66" s="50" t="n">
        <v>8.48</v>
      </c>
      <c r="R66" s="50" t="n">
        <f aca="false">P66/3600</f>
        <v>0.210736111111111</v>
      </c>
      <c r="S66" s="48"/>
      <c r="T66" s="50" t="n">
        <v>2036.2008</v>
      </c>
      <c r="U66" s="50" t="n">
        <v>29.2822</v>
      </c>
      <c r="V66" s="50" t="n">
        <v>34.1034</v>
      </c>
      <c r="W66" s="50" t="n">
        <v>34.5434</v>
      </c>
      <c r="X66" s="50" t="n">
        <v>761.15</v>
      </c>
      <c r="Y66" s="50" t="n">
        <v>8.68</v>
      </c>
      <c r="Z66" s="50" t="n">
        <f aca="false">X66/3600</f>
        <v>0.211430555555556</v>
      </c>
      <c r="AA66" s="48"/>
      <c r="AB66" s="48"/>
      <c r="AC66" s="48"/>
      <c r="AD66" s="30" t="n">
        <f aca="false">AH66</f>
        <v>2038.0768</v>
      </c>
      <c r="AE66" s="30" t="n">
        <f aca="false">AJ66</f>
        <v>34.0501</v>
      </c>
      <c r="AF66" s="30" t="n">
        <f aca="false">AH66</f>
        <v>2038.0768</v>
      </c>
      <c r="AG66" s="40" t="n">
        <f aca="false">AK66</f>
        <v>34.4943</v>
      </c>
      <c r="AH66" s="50" t="n">
        <v>2038.0768</v>
      </c>
      <c r="AI66" s="50" t="n">
        <v>29.2812</v>
      </c>
      <c r="AJ66" s="50" t="n">
        <v>34.0501</v>
      </c>
      <c r="AK66" s="50" t="n">
        <v>34.4943</v>
      </c>
      <c r="AL66" s="50" t="n">
        <v>780.35</v>
      </c>
      <c r="AM66" s="50" t="n">
        <v>8.81</v>
      </c>
      <c r="AN66" s="51" t="n">
        <f aca="false">AL66/3600</f>
        <v>0.216763888888889</v>
      </c>
      <c r="AO66" s="48"/>
      <c r="AP66" s="48"/>
      <c r="AQ66" s="48"/>
      <c r="AR66" s="30" t="n">
        <f aca="false">AV66</f>
        <v>2035.9424</v>
      </c>
      <c r="AS66" s="30" t="n">
        <f aca="false">AX66</f>
        <v>34.1128</v>
      </c>
      <c r="AT66" s="30" t="n">
        <f aca="false">AV66</f>
        <v>2035.9424</v>
      </c>
      <c r="AU66" s="40" t="n">
        <f aca="false">AY66</f>
        <v>34.5563</v>
      </c>
      <c r="AV66" s="50" t="n">
        <v>2035.9424</v>
      </c>
      <c r="AW66" s="50" t="n">
        <v>29.2812</v>
      </c>
      <c r="AX66" s="50" t="n">
        <v>34.1128</v>
      </c>
      <c r="AY66" s="50" t="n">
        <v>34.5563</v>
      </c>
      <c r="AZ66" s="50" t="n">
        <v>780.72</v>
      </c>
      <c r="BA66" s="50" t="n">
        <v>8.82</v>
      </c>
      <c r="BB66" s="50" t="n">
        <f aca="false">AZ66/3600</f>
        <v>0.216866666666667</v>
      </c>
      <c r="BC66" s="48"/>
      <c r="BD66" s="48"/>
      <c r="BE66" s="48"/>
    </row>
    <row r="67" customFormat="false" ht="11.25" hidden="false" customHeight="false" outlineLevel="0" collapsed="false">
      <c r="A67" s="47"/>
      <c r="B67" s="41" t="s">
        <v>46</v>
      </c>
      <c r="C67" s="41" t="n">
        <v>22</v>
      </c>
      <c r="D67" s="54" t="n">
        <f aca="false">L67</f>
        <v>4585.4168</v>
      </c>
      <c r="E67" s="54" t="n">
        <f aca="false">N67</f>
        <v>43.4279</v>
      </c>
      <c r="F67" s="54" t="n">
        <f aca="false">L67</f>
        <v>4585.4168</v>
      </c>
      <c r="G67" s="54" t="n">
        <f aca="false">O67</f>
        <v>44.2522</v>
      </c>
      <c r="H67" s="54" t="n">
        <f aca="false">T67</f>
        <v>4570.4976</v>
      </c>
      <c r="I67" s="54" t="n">
        <f aca="false">V67</f>
        <v>43.4496</v>
      </c>
      <c r="J67" s="54" t="n">
        <f aca="false">T67</f>
        <v>4570.4976</v>
      </c>
      <c r="K67" s="54" t="n">
        <f aca="false">W67</f>
        <v>44.2751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602.87</v>
      </c>
      <c r="Q67" s="44" t="n">
        <v>6.98</v>
      </c>
      <c r="R67" s="52" t="n">
        <f aca="false">P67/3600</f>
        <v>0.167463888888889</v>
      </c>
      <c r="S67" s="55"/>
      <c r="T67" s="52" t="n">
        <v>4570.4976</v>
      </c>
      <c r="U67" s="52" t="n">
        <v>42.7899</v>
      </c>
      <c r="V67" s="52" t="n">
        <v>43.4496</v>
      </c>
      <c r="W67" s="52" t="n">
        <v>44.2751</v>
      </c>
      <c r="X67" s="52" t="n">
        <v>603.86</v>
      </c>
      <c r="Y67" s="52" t="n">
        <v>7.08</v>
      </c>
      <c r="Z67" s="52" t="n">
        <f aca="false">X67/3600</f>
        <v>0.167738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D67" s="30" t="n">
        <f aca="false">AH67</f>
        <v>4583.2456</v>
      </c>
      <c r="AE67" s="30" t="n">
        <f aca="false">AJ67</f>
        <v>43.4399</v>
      </c>
      <c r="AF67" s="30" t="n">
        <f aca="false">AH67</f>
        <v>4583.2456</v>
      </c>
      <c r="AG67" s="40" t="n">
        <f aca="false">AK67</f>
        <v>44.2715</v>
      </c>
      <c r="AH67" s="52" t="n">
        <v>4583.2456</v>
      </c>
      <c r="AI67" s="52" t="n">
        <v>42.7889</v>
      </c>
      <c r="AJ67" s="52" t="n">
        <v>43.4399</v>
      </c>
      <c r="AK67" s="52" t="n">
        <v>44.2715</v>
      </c>
      <c r="AL67" s="52" t="n">
        <v>619.74</v>
      </c>
      <c r="AM67" s="52" t="n">
        <v>7.14</v>
      </c>
      <c r="AN67" s="43" t="n">
        <f aca="false">AL67/3600</f>
        <v>0.17215</v>
      </c>
      <c r="AO67" s="46" t="e">
        <f aca="false">RBJM($L67:$M70,AH67:AI70)</f>
        <v>#VALUE!</v>
      </c>
      <c r="AP67" s="46" t="e">
        <f aca="false">RBJM($D67:$E70,AD67:AE70)</f>
        <v>#VALUE!</v>
      </c>
      <c r="AQ67" s="46" t="e">
        <f aca="false">RBJM($F67:$G70,AF67:AG70)</f>
        <v>#VALUE!</v>
      </c>
      <c r="AR67" s="30" t="n">
        <f aca="false">AV67</f>
        <v>4569.4416</v>
      </c>
      <c r="AS67" s="30" t="n">
        <f aca="false">AX67</f>
        <v>43.4566</v>
      </c>
      <c r="AT67" s="30" t="n">
        <f aca="false">AV67</f>
        <v>4569.4416</v>
      </c>
      <c r="AU67" s="40" t="n">
        <f aca="false">AY67</f>
        <v>44.2885</v>
      </c>
      <c r="AV67" s="52" t="n">
        <v>4569.4416</v>
      </c>
      <c r="AW67" s="52" t="n">
        <v>42.7861</v>
      </c>
      <c r="AX67" s="52" t="n">
        <v>43.4566</v>
      </c>
      <c r="AY67" s="52" t="n">
        <v>44.2885</v>
      </c>
      <c r="AZ67" s="52" t="n">
        <v>620.89</v>
      </c>
      <c r="BA67" s="52" t="n">
        <v>7.09</v>
      </c>
      <c r="BB67" s="52" t="n">
        <f aca="false">AZ67/3600</f>
        <v>0.172469444444444</v>
      </c>
      <c r="BC67" s="46" t="e">
        <f aca="false">RBJM($L67:$M70,AV67:AW70)</f>
        <v>#VALUE!</v>
      </c>
      <c r="BD67" s="46" t="e">
        <f aca="false">RBJM($D67:$E70,AR67:AS70)</f>
        <v>#VALUE!</v>
      </c>
      <c r="BE67" s="46" t="e">
        <f aca="false">RBJM($F67:$G70,AT67:AU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2760.86</v>
      </c>
      <c r="E68" s="42" t="n">
        <f aca="false">N68</f>
        <v>40.0088</v>
      </c>
      <c r="F68" s="42" t="n">
        <f aca="false">L68</f>
        <v>2760.86</v>
      </c>
      <c r="G68" s="42" t="n">
        <f aca="false">O68</f>
        <v>41.2463</v>
      </c>
      <c r="H68" s="42" t="n">
        <f aca="false">T68</f>
        <v>2755.1872</v>
      </c>
      <c r="I68" s="42" t="n">
        <f aca="false">V68</f>
        <v>40.0286</v>
      </c>
      <c r="J68" s="42" t="n">
        <f aca="false">T68</f>
        <v>2755.1872</v>
      </c>
      <c r="K68" s="42" t="n">
        <f aca="false">W68</f>
        <v>41.2675</v>
      </c>
      <c r="L68" s="43" t="n">
        <v>2760.86</v>
      </c>
      <c r="M68" s="43" t="n">
        <v>38.6268</v>
      </c>
      <c r="N68" s="43" t="n">
        <v>40.0088</v>
      </c>
      <c r="O68" s="43" t="n">
        <v>41.2463</v>
      </c>
      <c r="P68" s="43" t="n">
        <v>539.16</v>
      </c>
      <c r="Q68" s="44" t="n">
        <v>6.1</v>
      </c>
      <c r="R68" s="43" t="n">
        <f aca="false">P68/3600</f>
        <v>0.149766666666667</v>
      </c>
      <c r="S68" s="45"/>
      <c r="T68" s="43" t="n">
        <v>2755.1872</v>
      </c>
      <c r="U68" s="43" t="n">
        <v>38.6285</v>
      </c>
      <c r="V68" s="43" t="n">
        <v>40.0286</v>
      </c>
      <c r="W68" s="43" t="n">
        <v>41.2675</v>
      </c>
      <c r="X68" s="43" t="n">
        <v>540.13</v>
      </c>
      <c r="Y68" s="43" t="n">
        <v>6.15</v>
      </c>
      <c r="Z68" s="43" t="n">
        <f aca="false">X68/3600</f>
        <v>0.150036111111111</v>
      </c>
      <c r="AA68" s="45"/>
      <c r="AB68" s="45"/>
      <c r="AC68" s="45"/>
      <c r="AD68" s="30" t="n">
        <f aca="false">AH68</f>
        <v>2760.9808</v>
      </c>
      <c r="AE68" s="30" t="n">
        <f aca="false">AJ68</f>
        <v>40.0251</v>
      </c>
      <c r="AF68" s="30" t="n">
        <f aca="false">AH68</f>
        <v>2760.9808</v>
      </c>
      <c r="AG68" s="40" t="n">
        <f aca="false">AK68</f>
        <v>41.266</v>
      </c>
      <c r="AH68" s="43" t="n">
        <v>2760.9808</v>
      </c>
      <c r="AI68" s="43" t="n">
        <v>38.6266</v>
      </c>
      <c r="AJ68" s="43" t="n">
        <v>40.0251</v>
      </c>
      <c r="AK68" s="43" t="n">
        <v>41.266</v>
      </c>
      <c r="AL68" s="43" t="n">
        <v>553.93</v>
      </c>
      <c r="AM68" s="43" t="n">
        <v>6.17</v>
      </c>
      <c r="AN68" s="43" t="n">
        <f aca="false">AL68/3600</f>
        <v>0.153869444444444</v>
      </c>
      <c r="AO68" s="45"/>
      <c r="AP68" s="45"/>
      <c r="AQ68" s="45"/>
      <c r="AR68" s="30" t="n">
        <f aca="false">AV68</f>
        <v>2755.4448</v>
      </c>
      <c r="AS68" s="30" t="n">
        <f aca="false">AX68</f>
        <v>40.0432</v>
      </c>
      <c r="AT68" s="30" t="n">
        <f aca="false">AV68</f>
        <v>2755.4448</v>
      </c>
      <c r="AU68" s="40" t="n">
        <f aca="false">AY68</f>
        <v>41.2885</v>
      </c>
      <c r="AV68" s="43" t="n">
        <v>2755.4448</v>
      </c>
      <c r="AW68" s="43" t="n">
        <v>38.6307</v>
      </c>
      <c r="AX68" s="43" t="n">
        <v>40.0432</v>
      </c>
      <c r="AY68" s="43" t="n">
        <v>41.2885</v>
      </c>
      <c r="AZ68" s="43" t="n">
        <v>554.19</v>
      </c>
      <c r="BA68" s="43" t="n">
        <v>6.23</v>
      </c>
      <c r="BB68" s="43" t="n">
        <f aca="false">AZ68/3600</f>
        <v>0.153941666666667</v>
      </c>
      <c r="BC68" s="45"/>
      <c r="BD68" s="45"/>
      <c r="BE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499.0864</v>
      </c>
      <c r="E69" s="42" t="n">
        <f aca="false">N69</f>
        <v>37.4568</v>
      </c>
      <c r="F69" s="42" t="n">
        <f aca="false">L69</f>
        <v>1499.0864</v>
      </c>
      <c r="G69" s="42" t="n">
        <f aca="false">O69</f>
        <v>38.5866</v>
      </c>
      <c r="H69" s="42" t="n">
        <f aca="false">T69</f>
        <v>1497.0584</v>
      </c>
      <c r="I69" s="42" t="n">
        <f aca="false">V69</f>
        <v>37.4762</v>
      </c>
      <c r="J69" s="42" t="n">
        <f aca="false">T69</f>
        <v>1497.0584</v>
      </c>
      <c r="K69" s="42" t="n">
        <f aca="false">W69</f>
        <v>38.6048</v>
      </c>
      <c r="L69" s="43" t="n">
        <v>1499.0864</v>
      </c>
      <c r="M69" s="43" t="n">
        <v>34.733</v>
      </c>
      <c r="N69" s="43" t="n">
        <v>37.4568</v>
      </c>
      <c r="O69" s="43" t="n">
        <v>38.5866</v>
      </c>
      <c r="P69" s="43" t="n">
        <v>478.52</v>
      </c>
      <c r="Q69" s="44" t="n">
        <v>5.23</v>
      </c>
      <c r="R69" s="43" t="n">
        <f aca="false">P69/3600</f>
        <v>0.132922222222222</v>
      </c>
      <c r="S69" s="45"/>
      <c r="T69" s="43" t="n">
        <v>1497.0584</v>
      </c>
      <c r="U69" s="43" t="n">
        <v>34.7376</v>
      </c>
      <c r="V69" s="43" t="n">
        <v>37.4762</v>
      </c>
      <c r="W69" s="43" t="n">
        <v>38.6048</v>
      </c>
      <c r="X69" s="43" t="n">
        <v>479.73</v>
      </c>
      <c r="Y69" s="43" t="n">
        <v>5.3</v>
      </c>
      <c r="Z69" s="43" t="n">
        <f aca="false">X69/3600</f>
        <v>0.133258333333333</v>
      </c>
      <c r="AA69" s="45"/>
      <c r="AB69" s="45"/>
      <c r="AC69" s="45"/>
      <c r="AD69" s="30" t="n">
        <f aca="false">AH69</f>
        <v>1497.6328</v>
      </c>
      <c r="AE69" s="30" t="n">
        <f aca="false">AJ69</f>
        <v>37.4694</v>
      </c>
      <c r="AF69" s="30" t="n">
        <f aca="false">AH69</f>
        <v>1497.6328</v>
      </c>
      <c r="AG69" s="40" t="n">
        <f aca="false">AK69</f>
        <v>38.6076</v>
      </c>
      <c r="AH69" s="43" t="n">
        <v>1497.6328</v>
      </c>
      <c r="AI69" s="43" t="n">
        <v>34.7324</v>
      </c>
      <c r="AJ69" s="43" t="n">
        <v>37.4694</v>
      </c>
      <c r="AK69" s="43" t="n">
        <v>38.6076</v>
      </c>
      <c r="AL69" s="43" t="n">
        <v>491.6</v>
      </c>
      <c r="AM69" s="43" t="n">
        <v>5.36</v>
      </c>
      <c r="AN69" s="43" t="n">
        <f aca="false">AL69/3600</f>
        <v>0.136555555555556</v>
      </c>
      <c r="AO69" s="45"/>
      <c r="AP69" s="45"/>
      <c r="AQ69" s="45"/>
      <c r="AR69" s="30" t="n">
        <f aca="false">AV69</f>
        <v>1496.1944</v>
      </c>
      <c r="AS69" s="30" t="n">
        <f aca="false">AX69</f>
        <v>37.4887</v>
      </c>
      <c r="AT69" s="30" t="n">
        <f aca="false">AV69</f>
        <v>1496.1944</v>
      </c>
      <c r="AU69" s="40" t="n">
        <f aca="false">AY69</f>
        <v>38.6224</v>
      </c>
      <c r="AV69" s="43" t="n">
        <v>1496.1944</v>
      </c>
      <c r="AW69" s="43" t="n">
        <v>34.7349</v>
      </c>
      <c r="AX69" s="43" t="n">
        <v>37.4887</v>
      </c>
      <c r="AY69" s="43" t="n">
        <v>38.6224</v>
      </c>
      <c r="AZ69" s="43" t="n">
        <v>492.15</v>
      </c>
      <c r="BA69" s="43" t="n">
        <v>5.41</v>
      </c>
      <c r="BB69" s="43" t="n">
        <f aca="false">AZ69/3600</f>
        <v>0.136708333333333</v>
      </c>
      <c r="BC69" s="45"/>
      <c r="BD69" s="45"/>
      <c r="BE69" s="45"/>
    </row>
    <row r="70" customFormat="false" ht="12" hidden="false" customHeight="false" outlineLevel="0" collapsed="false">
      <c r="A70" s="48"/>
      <c r="B70" s="48"/>
      <c r="C70" s="48" t="n">
        <v>37</v>
      </c>
      <c r="D70" s="59" t="n">
        <f aca="false">L70</f>
        <v>726.8968</v>
      </c>
      <c r="E70" s="59" t="n">
        <f aca="false">N70</f>
        <v>34.8896</v>
      </c>
      <c r="F70" s="59" t="n">
        <f aca="false">L70</f>
        <v>726.8968</v>
      </c>
      <c r="G70" s="59" t="n">
        <f aca="false">O70</f>
        <v>35.7815</v>
      </c>
      <c r="H70" s="59" t="n">
        <f aca="false">T70</f>
        <v>726.5216</v>
      </c>
      <c r="I70" s="59" t="n">
        <f aca="false">V70</f>
        <v>34.9285</v>
      </c>
      <c r="J70" s="59" t="n">
        <f aca="false">T70</f>
        <v>726.5216</v>
      </c>
      <c r="K70" s="59" t="n">
        <f aca="false">W70</f>
        <v>35.7874</v>
      </c>
      <c r="L70" s="50" t="n">
        <v>726.8968</v>
      </c>
      <c r="M70" s="50" t="n">
        <v>31.4148</v>
      </c>
      <c r="N70" s="50" t="n">
        <v>34.8896</v>
      </c>
      <c r="O70" s="50" t="n">
        <v>35.7815</v>
      </c>
      <c r="P70" s="50" t="n">
        <v>427.91</v>
      </c>
      <c r="Q70" s="50" t="n">
        <v>4.3</v>
      </c>
      <c r="R70" s="50" t="n">
        <f aca="false">P70/3600</f>
        <v>0.118863888888889</v>
      </c>
      <c r="S70" s="48"/>
      <c r="T70" s="50" t="n">
        <v>726.5216</v>
      </c>
      <c r="U70" s="50" t="n">
        <v>31.4138</v>
      </c>
      <c r="V70" s="50" t="n">
        <v>34.9285</v>
      </c>
      <c r="W70" s="50" t="n">
        <v>35.7874</v>
      </c>
      <c r="X70" s="50" t="n">
        <v>429.38</v>
      </c>
      <c r="Y70" s="50" t="n">
        <v>4.41</v>
      </c>
      <c r="Z70" s="50" t="n">
        <f aca="false">X70/3600</f>
        <v>0.119272222222222</v>
      </c>
      <c r="AA70" s="48"/>
      <c r="AB70" s="48"/>
      <c r="AC70" s="48"/>
      <c r="AD70" s="30" t="n">
        <f aca="false">AH70</f>
        <v>726.0152</v>
      </c>
      <c r="AE70" s="30" t="n">
        <f aca="false">AJ70</f>
        <v>34.9001</v>
      </c>
      <c r="AF70" s="30" t="n">
        <f aca="false">AH70</f>
        <v>726.0152</v>
      </c>
      <c r="AG70" s="40" t="n">
        <f aca="false">AK70</f>
        <v>35.782</v>
      </c>
      <c r="AH70" s="50" t="n">
        <v>726.0152</v>
      </c>
      <c r="AI70" s="50" t="n">
        <v>31.4119</v>
      </c>
      <c r="AJ70" s="50" t="n">
        <v>34.9001</v>
      </c>
      <c r="AK70" s="50" t="n">
        <v>35.782</v>
      </c>
      <c r="AL70" s="50" t="n">
        <v>443.53</v>
      </c>
      <c r="AM70" s="50" t="n">
        <v>4.36</v>
      </c>
      <c r="AN70" s="51" t="n">
        <f aca="false">AL70/3600</f>
        <v>0.123202777777778</v>
      </c>
      <c r="AO70" s="48"/>
      <c r="AP70" s="48"/>
      <c r="AQ70" s="48"/>
      <c r="AR70" s="30" t="n">
        <f aca="false">AV70</f>
        <v>726.208</v>
      </c>
      <c r="AS70" s="30" t="n">
        <f aca="false">AX70</f>
        <v>34.9261</v>
      </c>
      <c r="AT70" s="30" t="n">
        <f aca="false">AV70</f>
        <v>726.208</v>
      </c>
      <c r="AU70" s="40" t="n">
        <f aca="false">AY70</f>
        <v>35.7997</v>
      </c>
      <c r="AV70" s="50" t="n">
        <v>726.208</v>
      </c>
      <c r="AW70" s="50" t="n">
        <v>31.4156</v>
      </c>
      <c r="AX70" s="50" t="n">
        <v>34.9261</v>
      </c>
      <c r="AY70" s="50" t="n">
        <v>35.7997</v>
      </c>
      <c r="AZ70" s="50" t="n">
        <v>445.02</v>
      </c>
      <c r="BA70" s="50" t="n">
        <v>4.37</v>
      </c>
      <c r="BB70" s="50" t="n">
        <f aca="false">AZ70/3600</f>
        <v>0.123616666666667</v>
      </c>
      <c r="BC70" s="48"/>
      <c r="BD70" s="48"/>
      <c r="BE70" s="48"/>
    </row>
    <row r="71" customFormat="false" ht="11.25" hidden="false" customHeight="false" outlineLevel="0" collapsed="false">
      <c r="A71" s="41" t="s">
        <v>51</v>
      </c>
      <c r="B71" s="41" t="s">
        <v>52</v>
      </c>
      <c r="C71" s="41" t="n">
        <v>22</v>
      </c>
      <c r="D71" s="56" t="n">
        <f aca="false">L71</f>
        <v>21621.7552</v>
      </c>
      <c r="E71" s="56" t="n">
        <f aca="false">N71</f>
        <v>47.5112</v>
      </c>
      <c r="F71" s="56" t="n">
        <f aca="false">L71</f>
        <v>21621.7552</v>
      </c>
      <c r="G71" s="56" t="n">
        <f aca="false">O71</f>
        <v>48.4115</v>
      </c>
      <c r="H71" s="56" t="n">
        <f aca="false">T71</f>
        <v>21620.2248</v>
      </c>
      <c r="I71" s="56" t="n">
        <f aca="false">V71</f>
        <v>47.5145</v>
      </c>
      <c r="J71" s="56" t="n">
        <f aca="false">T71</f>
        <v>21620.2248</v>
      </c>
      <c r="K71" s="56" t="n">
        <f aca="false">W71</f>
        <v>48.4112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8290.62</v>
      </c>
      <c r="Q71" s="44" t="n">
        <v>88.16</v>
      </c>
      <c r="R71" s="52" t="n">
        <f aca="false">P71/3600</f>
        <v>2.30295</v>
      </c>
      <c r="S71" s="55"/>
      <c r="T71" s="52" t="n">
        <v>21620.2248</v>
      </c>
      <c r="U71" s="52" t="n">
        <v>44.9853</v>
      </c>
      <c r="V71" s="52" t="n">
        <v>47.5145</v>
      </c>
      <c r="W71" s="52" t="n">
        <v>48.4112</v>
      </c>
      <c r="X71" s="52" t="n">
        <v>8309.08</v>
      </c>
      <c r="Y71" s="52" t="n">
        <v>87.37</v>
      </c>
      <c r="Z71" s="52" t="n">
        <f aca="false">X71/3600</f>
        <v>2.308077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D71" s="30" t="n">
        <f aca="false">AH71</f>
        <v>21623.184</v>
      </c>
      <c r="AE71" s="30" t="n">
        <f aca="false">AJ71</f>
        <v>47.505</v>
      </c>
      <c r="AF71" s="30" t="n">
        <f aca="false">AH71</f>
        <v>21623.184</v>
      </c>
      <c r="AG71" s="40" t="n">
        <f aca="false">AK71</f>
        <v>48.4022</v>
      </c>
      <c r="AH71" s="52" t="n">
        <v>21623.184</v>
      </c>
      <c r="AI71" s="52" t="n">
        <v>44.9855</v>
      </c>
      <c r="AJ71" s="52" t="n">
        <v>47.505</v>
      </c>
      <c r="AK71" s="52" t="n">
        <v>48.4022</v>
      </c>
      <c r="AL71" s="52" t="n">
        <v>8524.38</v>
      </c>
      <c r="AM71" s="52" t="n">
        <v>89.48</v>
      </c>
      <c r="AN71" s="43" t="n">
        <f aca="false">AL71/3600</f>
        <v>2.36788333333333</v>
      </c>
      <c r="AO71" s="46" t="e">
        <f aca="false">RBJM($L71:$M74,AH71:AI74)</f>
        <v>#VALUE!</v>
      </c>
      <c r="AP71" s="46" t="e">
        <f aca="false">RBJM($D71:$E74,AD71:AE74)</f>
        <v>#VALUE!</v>
      </c>
      <c r="AQ71" s="46" t="e">
        <f aca="false">RBJM($F71:$G74,AF71:AG74)</f>
        <v>#VALUE!</v>
      </c>
      <c r="AR71" s="30" t="n">
        <f aca="false">AV71</f>
        <v>21617.5304</v>
      </c>
      <c r="AS71" s="30" t="n">
        <f aca="false">AX71</f>
        <v>47.5126</v>
      </c>
      <c r="AT71" s="30" t="n">
        <f aca="false">AV71</f>
        <v>21617.5304</v>
      </c>
      <c r="AU71" s="40" t="n">
        <f aca="false">AY71</f>
        <v>48.4082</v>
      </c>
      <c r="AV71" s="52" t="n">
        <v>21617.5304</v>
      </c>
      <c r="AW71" s="52" t="n">
        <v>44.9845</v>
      </c>
      <c r="AX71" s="52" t="n">
        <v>47.5126</v>
      </c>
      <c r="AY71" s="52" t="n">
        <v>48.4082</v>
      </c>
      <c r="AZ71" s="52" t="n">
        <v>8540.48</v>
      </c>
      <c r="BA71" s="52" t="n">
        <v>87.65</v>
      </c>
      <c r="BB71" s="52" t="n">
        <f aca="false">AZ71/3600</f>
        <v>2.37235555555556</v>
      </c>
      <c r="BC71" s="46" t="e">
        <f aca="false">RBJM($L71:$M74,AV71:AW74)</f>
        <v>#VALUE!</v>
      </c>
      <c r="BD71" s="46" t="e">
        <f aca="false">RBJM($D71:$E74,AR71:AS74)</f>
        <v>#VALUE!</v>
      </c>
      <c r="BE71" s="46" t="e">
        <f aca="false">RBJM($F71:$G74,AT71:AU74)</f>
        <v>#VALUE!</v>
      </c>
    </row>
    <row r="72" customFormat="false" ht="11.25" hidden="false" customHeight="false" outlineLevel="0" collapsed="false">
      <c r="A72" s="47" t="s">
        <v>53</v>
      </c>
      <c r="B72" s="47"/>
      <c r="C72" s="47" t="n">
        <v>27</v>
      </c>
      <c r="D72" s="57" t="n">
        <f aca="false">L72</f>
        <v>12688.6952</v>
      </c>
      <c r="E72" s="57" t="n">
        <f aca="false">N72</f>
        <v>45.6948</v>
      </c>
      <c r="F72" s="57" t="n">
        <f aca="false">L72</f>
        <v>12688.6952</v>
      </c>
      <c r="G72" s="57" t="n">
        <f aca="false">O72</f>
        <v>46.3784</v>
      </c>
      <c r="H72" s="57" t="n">
        <f aca="false">T72</f>
        <v>12689.58</v>
      </c>
      <c r="I72" s="57" t="n">
        <f aca="false">V72</f>
        <v>45.7058</v>
      </c>
      <c r="J72" s="57" t="n">
        <f aca="false">T72</f>
        <v>12689.58</v>
      </c>
      <c r="K72" s="57" t="n">
        <f aca="false">W72</f>
        <v>46.3794</v>
      </c>
      <c r="L72" s="43" t="n">
        <v>12688.6952</v>
      </c>
      <c r="M72" s="43" t="n">
        <v>42.5257</v>
      </c>
      <c r="N72" s="43" t="n">
        <v>45.6948</v>
      </c>
      <c r="O72" s="43" t="n">
        <v>46.3784</v>
      </c>
      <c r="P72" s="43" t="n">
        <v>7689.99</v>
      </c>
      <c r="Q72" s="44" t="n">
        <v>82.77</v>
      </c>
      <c r="R72" s="43" t="n">
        <f aca="false">P72/3600</f>
        <v>2.13610833333333</v>
      </c>
      <c r="S72" s="45"/>
      <c r="T72" s="43" t="n">
        <v>12689.58</v>
      </c>
      <c r="U72" s="43" t="n">
        <v>42.5259</v>
      </c>
      <c r="V72" s="43" t="n">
        <v>45.7058</v>
      </c>
      <c r="W72" s="43" t="n">
        <v>46.3794</v>
      </c>
      <c r="X72" s="43" t="n">
        <v>7719.1</v>
      </c>
      <c r="Y72" s="43" t="n">
        <v>81.85</v>
      </c>
      <c r="Z72" s="43" t="n">
        <f aca="false">X72/3600</f>
        <v>2.14419444444444</v>
      </c>
      <c r="AA72" s="45"/>
      <c r="AB72" s="45"/>
      <c r="AC72" s="45"/>
      <c r="AD72" s="30" t="n">
        <f aca="false">AH72</f>
        <v>12687.1384</v>
      </c>
      <c r="AE72" s="30" t="n">
        <f aca="false">AJ72</f>
        <v>45.7037</v>
      </c>
      <c r="AF72" s="30" t="n">
        <f aca="false">AH72</f>
        <v>12687.1384</v>
      </c>
      <c r="AG72" s="40" t="n">
        <f aca="false">AK72</f>
        <v>46.382</v>
      </c>
      <c r="AH72" s="43" t="n">
        <v>12687.1384</v>
      </c>
      <c r="AI72" s="43" t="n">
        <v>42.5245</v>
      </c>
      <c r="AJ72" s="43" t="n">
        <v>45.7037</v>
      </c>
      <c r="AK72" s="43" t="n">
        <v>46.382</v>
      </c>
      <c r="AL72" s="43" t="n">
        <v>7903.54</v>
      </c>
      <c r="AM72" s="43" t="n">
        <v>83.9</v>
      </c>
      <c r="AN72" s="43" t="n">
        <f aca="false">AL72/3600</f>
        <v>2.19542777777778</v>
      </c>
      <c r="AO72" s="45"/>
      <c r="AP72" s="45"/>
      <c r="AQ72" s="45"/>
      <c r="AR72" s="30" t="n">
        <f aca="false">AV72</f>
        <v>12686.0264</v>
      </c>
      <c r="AS72" s="30" t="n">
        <f aca="false">AX72</f>
        <v>45.7108</v>
      </c>
      <c r="AT72" s="30" t="n">
        <f aca="false">AV72</f>
        <v>12686.0264</v>
      </c>
      <c r="AU72" s="40" t="n">
        <f aca="false">AY72</f>
        <v>46.3906</v>
      </c>
      <c r="AV72" s="43" t="n">
        <v>12686.0264</v>
      </c>
      <c r="AW72" s="43" t="n">
        <v>42.5249</v>
      </c>
      <c r="AX72" s="43" t="n">
        <v>45.7108</v>
      </c>
      <c r="AY72" s="43" t="n">
        <v>46.3906</v>
      </c>
      <c r="AZ72" s="43" t="n">
        <v>7995.54</v>
      </c>
      <c r="BA72" s="43" t="n">
        <v>83.79</v>
      </c>
      <c r="BB72" s="43" t="n">
        <f aca="false">AZ72/3600</f>
        <v>2.22098333333333</v>
      </c>
      <c r="BC72" s="45"/>
      <c r="BD72" s="45"/>
      <c r="BE72" s="45"/>
    </row>
    <row r="73" customFormat="false" ht="11.25" hidden="false" customHeight="false" outlineLevel="0" collapsed="false">
      <c r="A73" s="47"/>
      <c r="B73" s="47"/>
      <c r="C73" s="47" t="n">
        <v>32</v>
      </c>
      <c r="D73" s="57" t="n">
        <f aca="false">L73</f>
        <v>7523.6144</v>
      </c>
      <c r="E73" s="57" t="n">
        <f aca="false">N73</f>
        <v>43.6514</v>
      </c>
      <c r="F73" s="57" t="n">
        <f aca="false">L73</f>
        <v>7523.6144</v>
      </c>
      <c r="G73" s="57" t="n">
        <f aca="false">O73</f>
        <v>44.1918</v>
      </c>
      <c r="H73" s="57" t="n">
        <f aca="false">T73</f>
        <v>7524.4152</v>
      </c>
      <c r="I73" s="57" t="n">
        <f aca="false">V73</f>
        <v>43.665</v>
      </c>
      <c r="J73" s="57" t="n">
        <f aca="false">T73</f>
        <v>7524.4152</v>
      </c>
      <c r="K73" s="57" t="n">
        <f aca="false">W73</f>
        <v>44.1987</v>
      </c>
      <c r="L73" s="43" t="n">
        <v>7523.6144</v>
      </c>
      <c r="M73" s="43" t="n">
        <v>39.8466</v>
      </c>
      <c r="N73" s="43" t="n">
        <v>43.6514</v>
      </c>
      <c r="O73" s="43" t="n">
        <v>44.1918</v>
      </c>
      <c r="P73" s="43" t="n">
        <v>7290.14</v>
      </c>
      <c r="Q73" s="44" t="n">
        <v>78.02</v>
      </c>
      <c r="R73" s="43" t="n">
        <f aca="false">P73/3600</f>
        <v>2.02503888888889</v>
      </c>
      <c r="S73" s="45"/>
      <c r="T73" s="43" t="n">
        <v>7524.4152</v>
      </c>
      <c r="U73" s="43" t="n">
        <v>39.8456</v>
      </c>
      <c r="V73" s="43" t="n">
        <v>43.665</v>
      </c>
      <c r="W73" s="43" t="n">
        <v>44.1987</v>
      </c>
      <c r="X73" s="43" t="n">
        <v>7313.63</v>
      </c>
      <c r="Y73" s="43" t="n">
        <v>76.81</v>
      </c>
      <c r="Z73" s="43" t="n">
        <f aca="false">X73/3600</f>
        <v>2.03156388888889</v>
      </c>
      <c r="AA73" s="45"/>
      <c r="AB73" s="45"/>
      <c r="AC73" s="45"/>
      <c r="AD73" s="30" t="n">
        <f aca="false">AH73</f>
        <v>7523.428</v>
      </c>
      <c r="AE73" s="30" t="n">
        <f aca="false">AJ73</f>
        <v>43.6625</v>
      </c>
      <c r="AF73" s="30" t="n">
        <f aca="false">AH73</f>
        <v>7523.428</v>
      </c>
      <c r="AG73" s="40" t="n">
        <f aca="false">AK73</f>
        <v>44.1889</v>
      </c>
      <c r="AH73" s="43" t="n">
        <v>7523.428</v>
      </c>
      <c r="AI73" s="43" t="n">
        <v>39.846</v>
      </c>
      <c r="AJ73" s="43" t="n">
        <v>43.6625</v>
      </c>
      <c r="AK73" s="43" t="n">
        <v>44.1889</v>
      </c>
      <c r="AL73" s="43" t="n">
        <v>7508.28</v>
      </c>
      <c r="AM73" s="43" t="n">
        <v>78.79</v>
      </c>
      <c r="AN73" s="43" t="n">
        <f aca="false">AL73/3600</f>
        <v>2.08563333333333</v>
      </c>
      <c r="AO73" s="45"/>
      <c r="AP73" s="45"/>
      <c r="AQ73" s="45"/>
      <c r="AR73" s="30" t="n">
        <f aca="false">AV73</f>
        <v>7526.1776</v>
      </c>
      <c r="AS73" s="30" t="n">
        <f aca="false">AX73</f>
        <v>43.6652</v>
      </c>
      <c r="AT73" s="30" t="n">
        <f aca="false">AV73</f>
        <v>7526.1776</v>
      </c>
      <c r="AU73" s="40" t="n">
        <f aca="false">AY73</f>
        <v>44.194</v>
      </c>
      <c r="AV73" s="43" t="n">
        <v>7526.1776</v>
      </c>
      <c r="AW73" s="43" t="n">
        <v>39.8477</v>
      </c>
      <c r="AX73" s="43" t="n">
        <v>43.6652</v>
      </c>
      <c r="AY73" s="43" t="n">
        <v>44.194</v>
      </c>
      <c r="AZ73" s="43" t="n">
        <v>7587.67</v>
      </c>
      <c r="BA73" s="43" t="n">
        <v>79</v>
      </c>
      <c r="BB73" s="43" t="n">
        <f aca="false">AZ73/3600</f>
        <v>2.10768611111111</v>
      </c>
      <c r="BC73" s="45"/>
      <c r="BD73" s="45"/>
      <c r="BE73" s="45"/>
    </row>
    <row r="74" customFormat="false" ht="12" hidden="false" customHeight="false" outlineLevel="0" collapsed="false">
      <c r="A74" s="47"/>
      <c r="B74" s="48"/>
      <c r="C74" s="48" t="n">
        <v>37</v>
      </c>
      <c r="D74" s="58" t="n">
        <f aca="false">L74</f>
        <v>4432.28</v>
      </c>
      <c r="E74" s="58" t="n">
        <f aca="false">N74</f>
        <v>41.3319</v>
      </c>
      <c r="F74" s="58" t="n">
        <f aca="false">L74</f>
        <v>4432.28</v>
      </c>
      <c r="G74" s="58" t="n">
        <f aca="false">O74</f>
        <v>41.7382</v>
      </c>
      <c r="H74" s="58" t="n">
        <f aca="false">T74</f>
        <v>4432.1992</v>
      </c>
      <c r="I74" s="58" t="n">
        <f aca="false">V74</f>
        <v>41.3352</v>
      </c>
      <c r="J74" s="58" t="n">
        <f aca="false">T74</f>
        <v>4432.1992</v>
      </c>
      <c r="K74" s="58" t="n">
        <f aca="false">W74</f>
        <v>41.7278</v>
      </c>
      <c r="L74" s="50" t="n">
        <v>4432.28</v>
      </c>
      <c r="M74" s="50" t="n">
        <v>36.9156</v>
      </c>
      <c r="N74" s="50" t="n">
        <v>41.3319</v>
      </c>
      <c r="O74" s="50" t="n">
        <v>41.7382</v>
      </c>
      <c r="P74" s="50" t="n">
        <v>6990.84</v>
      </c>
      <c r="Q74" s="50" t="n">
        <v>70.86</v>
      </c>
      <c r="R74" s="50" t="n">
        <f aca="false">P74/3600</f>
        <v>1.9419</v>
      </c>
      <c r="S74" s="48"/>
      <c r="T74" s="50" t="n">
        <v>4432.1992</v>
      </c>
      <c r="U74" s="50" t="n">
        <v>36.9148</v>
      </c>
      <c r="V74" s="50" t="n">
        <v>41.3352</v>
      </c>
      <c r="W74" s="50" t="n">
        <v>41.7278</v>
      </c>
      <c r="X74" s="50" t="n">
        <v>7021.33</v>
      </c>
      <c r="Y74" s="50" t="n">
        <v>70.43</v>
      </c>
      <c r="Z74" s="50" t="n">
        <f aca="false">X74/3600</f>
        <v>1.95036944444444</v>
      </c>
      <c r="AA74" s="48"/>
      <c r="AB74" s="48"/>
      <c r="AC74" s="48"/>
      <c r="AD74" s="30" t="n">
        <f aca="false">AH74</f>
        <v>4432.7984</v>
      </c>
      <c r="AE74" s="30" t="n">
        <f aca="false">AJ74</f>
        <v>41.3325</v>
      </c>
      <c r="AF74" s="30" t="n">
        <f aca="false">AH74</f>
        <v>4432.7984</v>
      </c>
      <c r="AG74" s="40" t="n">
        <f aca="false">AK74</f>
        <v>41.7271</v>
      </c>
      <c r="AH74" s="50" t="n">
        <v>4432.7984</v>
      </c>
      <c r="AI74" s="50" t="n">
        <v>36.9151</v>
      </c>
      <c r="AJ74" s="50" t="n">
        <v>41.3325</v>
      </c>
      <c r="AK74" s="50" t="n">
        <v>41.7271</v>
      </c>
      <c r="AL74" s="50" t="n">
        <v>7196.59</v>
      </c>
      <c r="AM74" s="50" t="n">
        <v>73.5</v>
      </c>
      <c r="AN74" s="51" t="n">
        <f aca="false">AL74/3600</f>
        <v>1.99905277777778</v>
      </c>
      <c r="AO74" s="48"/>
      <c r="AP74" s="48"/>
      <c r="AQ74" s="48"/>
      <c r="AR74" s="30" t="n">
        <f aca="false">AV74</f>
        <v>4432.5928</v>
      </c>
      <c r="AS74" s="30" t="n">
        <f aca="false">AX74</f>
        <v>41.3384</v>
      </c>
      <c r="AT74" s="30" t="n">
        <f aca="false">AV74</f>
        <v>4432.5928</v>
      </c>
      <c r="AU74" s="40" t="n">
        <f aca="false">AY74</f>
        <v>41.7294</v>
      </c>
      <c r="AV74" s="50" t="n">
        <v>4432.5928</v>
      </c>
      <c r="AW74" s="50" t="n">
        <v>36.914</v>
      </c>
      <c r="AX74" s="50" t="n">
        <v>41.3384</v>
      </c>
      <c r="AY74" s="50" t="n">
        <v>41.7294</v>
      </c>
      <c r="AZ74" s="50" t="n">
        <v>7214.35</v>
      </c>
      <c r="BA74" s="50" t="n">
        <v>73.6</v>
      </c>
      <c r="BB74" s="50" t="n">
        <f aca="false">AZ74/3600</f>
        <v>2.00398611111111</v>
      </c>
      <c r="BC74" s="48"/>
      <c r="BD74" s="48"/>
      <c r="BE74" s="48"/>
    </row>
    <row r="75" customFormat="false" ht="11.25" hidden="false" customHeight="false" outlineLevel="0" collapsed="false">
      <c r="A75" s="47"/>
      <c r="B75" s="41" t="s">
        <v>54</v>
      </c>
      <c r="C75" s="41" t="n">
        <v>22</v>
      </c>
      <c r="D75" s="54" t="n">
        <f aca="false">L75</f>
        <v>22070.1272</v>
      </c>
      <c r="E75" s="54" t="n">
        <f aca="false">N75</f>
        <v>48.7136</v>
      </c>
      <c r="F75" s="54" t="n">
        <f aca="false">L75</f>
        <v>22070.1272</v>
      </c>
      <c r="G75" s="54" t="n">
        <f aca="false">O75</f>
        <v>48.6835</v>
      </c>
      <c r="H75" s="54" t="n">
        <f aca="false">T75</f>
        <v>22033.0864</v>
      </c>
      <c r="I75" s="54" t="n">
        <f aca="false">V75</f>
        <v>48.735</v>
      </c>
      <c r="J75" s="54" t="n">
        <f aca="false">T75</f>
        <v>22033.0864</v>
      </c>
      <c r="K75" s="54" t="n">
        <f aca="false">W75</f>
        <v>48.7326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8198.75</v>
      </c>
      <c r="Q75" s="44" t="n">
        <v>86.82</v>
      </c>
      <c r="R75" s="52" t="n">
        <f aca="false">P75/3600</f>
        <v>2.27743055555556</v>
      </c>
      <c r="S75" s="55"/>
      <c r="T75" s="52" t="n">
        <v>22033.0864</v>
      </c>
      <c r="U75" s="52" t="n">
        <v>44.924</v>
      </c>
      <c r="V75" s="52" t="n">
        <v>48.735</v>
      </c>
      <c r="W75" s="52" t="n">
        <v>48.7326</v>
      </c>
      <c r="X75" s="52" t="n">
        <v>8220.34</v>
      </c>
      <c r="Y75" s="52" t="n">
        <v>87.06</v>
      </c>
      <c r="Z75" s="52" t="n">
        <f aca="false">X75/3600</f>
        <v>2.28342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D75" s="30" t="n">
        <f aca="false">AH75</f>
        <v>22075.2848</v>
      </c>
      <c r="AE75" s="30" t="n">
        <f aca="false">AJ75</f>
        <v>48.7128</v>
      </c>
      <c r="AF75" s="30" t="n">
        <f aca="false">AH75</f>
        <v>22075.2848</v>
      </c>
      <c r="AG75" s="40" t="n">
        <f aca="false">AK75</f>
        <v>48.6919</v>
      </c>
      <c r="AH75" s="52" t="n">
        <v>22075.2848</v>
      </c>
      <c r="AI75" s="52" t="n">
        <v>44.9243</v>
      </c>
      <c r="AJ75" s="52" t="n">
        <v>48.7128</v>
      </c>
      <c r="AK75" s="52" t="n">
        <v>48.6919</v>
      </c>
      <c r="AL75" s="52" t="n">
        <v>8442.68</v>
      </c>
      <c r="AM75" s="52" t="n">
        <v>87.36</v>
      </c>
      <c r="AN75" s="43" t="n">
        <f aca="false">AL75/3600</f>
        <v>2.34518888888889</v>
      </c>
      <c r="AO75" s="46" t="e">
        <f aca="false">RBJM($L75:$M78,AH75:AI78)</f>
        <v>#VALUE!</v>
      </c>
      <c r="AP75" s="46" t="e">
        <f aca="false">RBJM($D75:$E78,AD75:AE78)</f>
        <v>#VALUE!</v>
      </c>
      <c r="AQ75" s="46" t="e">
        <f aca="false">RBJM($F75:$G78,AF75:AG78)</f>
        <v>#VALUE!</v>
      </c>
      <c r="AR75" s="30" t="n">
        <f aca="false">AV75</f>
        <v>22035.184</v>
      </c>
      <c r="AS75" s="30" t="n">
        <f aca="false">AX75</f>
        <v>48.7406</v>
      </c>
      <c r="AT75" s="30" t="n">
        <f aca="false">AV75</f>
        <v>22035.184</v>
      </c>
      <c r="AU75" s="40" t="n">
        <f aca="false">AY75</f>
        <v>48.7419</v>
      </c>
      <c r="AV75" s="52" t="n">
        <v>22035.184</v>
      </c>
      <c r="AW75" s="52" t="n">
        <v>44.9244</v>
      </c>
      <c r="AX75" s="52" t="n">
        <v>48.7406</v>
      </c>
      <c r="AY75" s="52" t="n">
        <v>48.7419</v>
      </c>
      <c r="AZ75" s="52" t="n">
        <v>8451.72</v>
      </c>
      <c r="BA75" s="52" t="n">
        <v>87.72</v>
      </c>
      <c r="BB75" s="52" t="n">
        <f aca="false">AZ75/3600</f>
        <v>2.3477</v>
      </c>
      <c r="BC75" s="46" t="e">
        <f aca="false">RBJM($L75:$M78,AV75:AW78)</f>
        <v>#VALUE!</v>
      </c>
      <c r="BD75" s="46" t="e">
        <f aca="false">RBJM($D75:$E78,AR75:AS78)</f>
        <v>#VALUE!</v>
      </c>
      <c r="BE75" s="46" t="e">
        <f aca="false">RBJM($F75:$G78,AT75:AU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13501.0192</v>
      </c>
      <c r="E76" s="42" t="n">
        <f aca="false">N76</f>
        <v>46.8272</v>
      </c>
      <c r="F76" s="42" t="n">
        <f aca="false">L76</f>
        <v>13501.0192</v>
      </c>
      <c r="G76" s="42" t="n">
        <f aca="false">O76</f>
        <v>46.26</v>
      </c>
      <c r="H76" s="42" t="n">
        <f aca="false">T76</f>
        <v>13482.9608</v>
      </c>
      <c r="I76" s="42" t="n">
        <f aca="false">V76</f>
        <v>46.8381</v>
      </c>
      <c r="J76" s="42" t="n">
        <f aca="false">T76</f>
        <v>13482.9608</v>
      </c>
      <c r="K76" s="42" t="n">
        <f aca="false">W76</f>
        <v>46.3438</v>
      </c>
      <c r="L76" s="43" t="n">
        <v>13501.0192</v>
      </c>
      <c r="M76" s="43" t="n">
        <v>42.4795</v>
      </c>
      <c r="N76" s="43" t="n">
        <v>46.8272</v>
      </c>
      <c r="O76" s="43" t="n">
        <v>46.26</v>
      </c>
      <c r="P76" s="43" t="n">
        <v>7597.97</v>
      </c>
      <c r="Q76" s="44" t="n">
        <v>80.24</v>
      </c>
      <c r="R76" s="43" t="n">
        <f aca="false">P76/3600</f>
        <v>2.11054722222222</v>
      </c>
      <c r="S76" s="45"/>
      <c r="T76" s="43" t="n">
        <v>13482.9608</v>
      </c>
      <c r="U76" s="43" t="n">
        <v>42.48</v>
      </c>
      <c r="V76" s="43" t="n">
        <v>46.8381</v>
      </c>
      <c r="W76" s="43" t="n">
        <v>46.3438</v>
      </c>
      <c r="X76" s="43" t="n">
        <v>7624.95</v>
      </c>
      <c r="Y76" s="43" t="n">
        <v>80.77</v>
      </c>
      <c r="Z76" s="43" t="n">
        <f aca="false">X76/3600</f>
        <v>2.11804166666667</v>
      </c>
      <c r="AA76" s="45"/>
      <c r="AB76" s="45"/>
      <c r="AC76" s="45"/>
      <c r="AD76" s="30" t="n">
        <f aca="false">AH76</f>
        <v>13499.8992</v>
      </c>
      <c r="AE76" s="30" t="n">
        <f aca="false">AJ76</f>
        <v>46.8306</v>
      </c>
      <c r="AF76" s="30" t="n">
        <f aca="false">AH76</f>
        <v>13499.8992</v>
      </c>
      <c r="AG76" s="40" t="n">
        <f aca="false">AK76</f>
        <v>46.2621</v>
      </c>
      <c r="AH76" s="43" t="n">
        <v>13499.8992</v>
      </c>
      <c r="AI76" s="43" t="n">
        <v>42.4783</v>
      </c>
      <c r="AJ76" s="43" t="n">
        <v>46.8306</v>
      </c>
      <c r="AK76" s="43" t="n">
        <v>46.2621</v>
      </c>
      <c r="AL76" s="43" t="n">
        <v>7820.76</v>
      </c>
      <c r="AM76" s="43" t="n">
        <v>82.68</v>
      </c>
      <c r="AN76" s="43" t="n">
        <f aca="false">AL76/3600</f>
        <v>2.17243333333333</v>
      </c>
      <c r="AO76" s="45"/>
      <c r="AP76" s="45"/>
      <c r="AQ76" s="45"/>
      <c r="AR76" s="30" t="n">
        <f aca="false">AV76</f>
        <v>13482.8784</v>
      </c>
      <c r="AS76" s="30" t="n">
        <f aca="false">AX76</f>
        <v>46.8362</v>
      </c>
      <c r="AT76" s="30" t="n">
        <f aca="false">AV76</f>
        <v>13482.8784</v>
      </c>
      <c r="AU76" s="40" t="n">
        <f aca="false">AY76</f>
        <v>46.343</v>
      </c>
      <c r="AV76" s="43" t="n">
        <v>13482.8784</v>
      </c>
      <c r="AW76" s="43" t="n">
        <v>42.4802</v>
      </c>
      <c r="AX76" s="43" t="n">
        <v>46.8362</v>
      </c>
      <c r="AY76" s="43" t="n">
        <v>46.343</v>
      </c>
      <c r="AZ76" s="43" t="n">
        <v>7829.05</v>
      </c>
      <c r="BA76" s="43" t="n">
        <v>83.11</v>
      </c>
      <c r="BB76" s="43" t="n">
        <f aca="false">AZ76/3600</f>
        <v>2.17473611111111</v>
      </c>
      <c r="BC76" s="45"/>
      <c r="BD76" s="45"/>
      <c r="BE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8314.0128</v>
      </c>
      <c r="E77" s="42" t="n">
        <f aca="false">N77</f>
        <v>45.0203</v>
      </c>
      <c r="F77" s="42" t="n">
        <f aca="false">L77</f>
        <v>8314.0128</v>
      </c>
      <c r="G77" s="42" t="n">
        <f aca="false">O77</f>
        <v>43.5322</v>
      </c>
      <c r="H77" s="42" t="n">
        <f aca="false">T77</f>
        <v>8316.2928</v>
      </c>
      <c r="I77" s="42" t="n">
        <f aca="false">V77</f>
        <v>45.0319</v>
      </c>
      <c r="J77" s="42" t="n">
        <f aca="false">T77</f>
        <v>8316.2928</v>
      </c>
      <c r="K77" s="42" t="n">
        <f aca="false">W77</f>
        <v>43.5725</v>
      </c>
      <c r="L77" s="43" t="n">
        <v>8314.0128</v>
      </c>
      <c r="M77" s="43" t="n">
        <v>39.7071</v>
      </c>
      <c r="N77" s="43" t="n">
        <v>45.0203</v>
      </c>
      <c r="O77" s="43" t="n">
        <v>43.5322</v>
      </c>
      <c r="P77" s="43" t="n">
        <v>7253.69</v>
      </c>
      <c r="Q77" s="44" t="n">
        <v>78.14</v>
      </c>
      <c r="R77" s="43" t="n">
        <f aca="false">P77/3600</f>
        <v>2.01491388888889</v>
      </c>
      <c r="S77" s="45"/>
      <c r="T77" s="43" t="n">
        <v>8316.2928</v>
      </c>
      <c r="U77" s="43" t="n">
        <v>39.7081</v>
      </c>
      <c r="V77" s="43" t="n">
        <v>45.0319</v>
      </c>
      <c r="W77" s="43" t="n">
        <v>43.5725</v>
      </c>
      <c r="X77" s="43" t="n">
        <v>7285.86</v>
      </c>
      <c r="Y77" s="43" t="n">
        <v>77.28</v>
      </c>
      <c r="Z77" s="43" t="n">
        <f aca="false">X77/3600</f>
        <v>2.02385</v>
      </c>
      <c r="AA77" s="45"/>
      <c r="AB77" s="45"/>
      <c r="AC77" s="45"/>
      <c r="AD77" s="30" t="n">
        <f aca="false">AH77</f>
        <v>8315.3624</v>
      </c>
      <c r="AE77" s="30" t="n">
        <f aca="false">AJ77</f>
        <v>45.0333</v>
      </c>
      <c r="AF77" s="30" t="n">
        <f aca="false">AH77</f>
        <v>8315.3624</v>
      </c>
      <c r="AG77" s="40" t="n">
        <f aca="false">AK77</f>
        <v>43.5447</v>
      </c>
      <c r="AH77" s="43" t="n">
        <v>8315.3624</v>
      </c>
      <c r="AI77" s="43" t="n">
        <v>39.7082</v>
      </c>
      <c r="AJ77" s="43" t="n">
        <v>45.0333</v>
      </c>
      <c r="AK77" s="43" t="n">
        <v>43.5447</v>
      </c>
      <c r="AL77" s="43" t="n">
        <v>7519.76</v>
      </c>
      <c r="AM77" s="43" t="n">
        <v>79.37</v>
      </c>
      <c r="AN77" s="43" t="n">
        <f aca="false">AL77/3600</f>
        <v>2.08882222222222</v>
      </c>
      <c r="AO77" s="45"/>
      <c r="AP77" s="45"/>
      <c r="AQ77" s="45"/>
      <c r="AR77" s="30" t="n">
        <f aca="false">AV77</f>
        <v>8315.388</v>
      </c>
      <c r="AS77" s="30" t="n">
        <f aca="false">AX77</f>
        <v>45.0268</v>
      </c>
      <c r="AT77" s="30" t="n">
        <f aca="false">AV77</f>
        <v>8315.388</v>
      </c>
      <c r="AU77" s="40" t="n">
        <f aca="false">AY77</f>
        <v>43.5764</v>
      </c>
      <c r="AV77" s="43" t="n">
        <v>8315.388</v>
      </c>
      <c r="AW77" s="43" t="n">
        <v>39.7075</v>
      </c>
      <c r="AX77" s="43" t="n">
        <v>45.0268</v>
      </c>
      <c r="AY77" s="43" t="n">
        <v>43.5764</v>
      </c>
      <c r="AZ77" s="43" t="n">
        <v>7471.72</v>
      </c>
      <c r="BA77" s="43" t="n">
        <v>79.07</v>
      </c>
      <c r="BB77" s="43" t="n">
        <f aca="false">AZ77/3600</f>
        <v>2.07547777777778</v>
      </c>
      <c r="BC77" s="45"/>
      <c r="BD77" s="45"/>
      <c r="BE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9.4592</v>
      </c>
      <c r="E78" s="49" t="n">
        <f aca="false">N78</f>
        <v>42.7663</v>
      </c>
      <c r="F78" s="49" t="n">
        <f aca="false">L78</f>
        <v>4909.4592</v>
      </c>
      <c r="G78" s="49" t="n">
        <f aca="false">O78</f>
        <v>40.9261</v>
      </c>
      <c r="H78" s="49" t="n">
        <f aca="false">T78</f>
        <v>4908.7728</v>
      </c>
      <c r="I78" s="49" t="n">
        <f aca="false">V78</f>
        <v>42.7733</v>
      </c>
      <c r="J78" s="49" t="n">
        <f aca="false">T78</f>
        <v>4908.7728</v>
      </c>
      <c r="K78" s="49" t="n">
        <f aca="false">W78</f>
        <v>40.9281</v>
      </c>
      <c r="L78" s="50" t="n">
        <v>4909.4592</v>
      </c>
      <c r="M78" s="50" t="n">
        <v>36.5809</v>
      </c>
      <c r="N78" s="50" t="n">
        <v>42.7663</v>
      </c>
      <c r="O78" s="50" t="n">
        <v>40.9261</v>
      </c>
      <c r="P78" s="50" t="n">
        <v>6963.49</v>
      </c>
      <c r="Q78" s="50" t="n">
        <v>69.74</v>
      </c>
      <c r="R78" s="50" t="n">
        <f aca="false">P78/3600</f>
        <v>1.93430277777778</v>
      </c>
      <c r="S78" s="48"/>
      <c r="T78" s="50" t="n">
        <v>4908.7728</v>
      </c>
      <c r="U78" s="50" t="n">
        <v>36.5798</v>
      </c>
      <c r="V78" s="50" t="n">
        <v>42.7733</v>
      </c>
      <c r="W78" s="50" t="n">
        <v>40.9281</v>
      </c>
      <c r="X78" s="50" t="n">
        <v>7012.33</v>
      </c>
      <c r="Y78" s="50" t="n">
        <v>68.5</v>
      </c>
      <c r="Z78" s="50" t="n">
        <f aca="false">X78/3600</f>
        <v>1.94786944444444</v>
      </c>
      <c r="AA78" s="48"/>
      <c r="AB78" s="48"/>
      <c r="AC78" s="48"/>
      <c r="AD78" s="30" t="n">
        <f aca="false">AH78</f>
        <v>4908.6272</v>
      </c>
      <c r="AE78" s="30" t="n">
        <f aca="false">AJ78</f>
        <v>42.7602</v>
      </c>
      <c r="AF78" s="30" t="n">
        <f aca="false">AH78</f>
        <v>4908.6272</v>
      </c>
      <c r="AG78" s="40" t="n">
        <f aca="false">AK78</f>
        <v>40.9366</v>
      </c>
      <c r="AH78" s="43" t="n">
        <v>4908.6272</v>
      </c>
      <c r="AI78" s="43" t="n">
        <v>36.5795</v>
      </c>
      <c r="AJ78" s="43" t="n">
        <v>42.7602</v>
      </c>
      <c r="AK78" s="43" t="n">
        <v>40.9366</v>
      </c>
      <c r="AL78" s="43" t="n">
        <v>7168.09</v>
      </c>
      <c r="AM78" s="43" t="n">
        <v>71.22</v>
      </c>
      <c r="AN78" s="51" t="n">
        <f aca="false">AL78/3600</f>
        <v>1.99113611111111</v>
      </c>
      <c r="AO78" s="48"/>
      <c r="AP78" s="48"/>
      <c r="AQ78" s="48"/>
      <c r="AR78" s="30" t="n">
        <f aca="false">AV78</f>
        <v>4910.0112</v>
      </c>
      <c r="AS78" s="30" t="n">
        <f aca="false">AX78</f>
        <v>42.7688</v>
      </c>
      <c r="AT78" s="30" t="n">
        <f aca="false">AV78</f>
        <v>4910.0112</v>
      </c>
      <c r="AU78" s="40" t="n">
        <f aca="false">AY78</f>
        <v>40.9319</v>
      </c>
      <c r="AV78" s="50" t="n">
        <v>4910.0112</v>
      </c>
      <c r="AW78" s="50" t="n">
        <v>36.5809</v>
      </c>
      <c r="AX78" s="50" t="n">
        <v>42.7688</v>
      </c>
      <c r="AY78" s="50" t="n">
        <v>40.9319</v>
      </c>
      <c r="AZ78" s="50" t="n">
        <v>7249.02</v>
      </c>
      <c r="BA78" s="50" t="n">
        <v>70.53</v>
      </c>
      <c r="BB78" s="50" t="n">
        <f aca="false">AZ78/3600</f>
        <v>2.01361666666667</v>
      </c>
      <c r="BC78" s="48"/>
      <c r="BD78" s="48"/>
      <c r="BE78" s="48"/>
    </row>
    <row r="79" customFormat="false" ht="11.25" hidden="false" customHeight="false" outlineLevel="0" collapsed="false">
      <c r="A79" s="47"/>
      <c r="B79" s="41" t="s">
        <v>55</v>
      </c>
      <c r="C79" s="41" t="n">
        <v>22</v>
      </c>
      <c r="D79" s="54" t="n">
        <f aca="false">L79</f>
        <v>23832.8472</v>
      </c>
      <c r="E79" s="54" t="n">
        <f aca="false">N79</f>
        <v>48.7591</v>
      </c>
      <c r="F79" s="54" t="n">
        <f aca="false">L79</f>
        <v>23832.8472</v>
      </c>
      <c r="G79" s="54" t="n">
        <f aca="false">O79</f>
        <v>48.9711</v>
      </c>
      <c r="H79" s="54" t="n">
        <f aca="false">T79</f>
        <v>23828.7904</v>
      </c>
      <c r="I79" s="54" t="n">
        <f aca="false">V79</f>
        <v>48.7709</v>
      </c>
      <c r="J79" s="54" t="n">
        <f aca="false">T79</f>
        <v>23828.7904</v>
      </c>
      <c r="K79" s="54" t="n">
        <f aca="false">W79</f>
        <v>48.9755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8293.7</v>
      </c>
      <c r="Q79" s="44" t="n">
        <v>86.14</v>
      </c>
      <c r="R79" s="52" t="n">
        <f aca="false">P79/3600</f>
        <v>2.30380555555556</v>
      </c>
      <c r="S79" s="55"/>
      <c r="T79" s="52" t="n">
        <v>23828.7904</v>
      </c>
      <c r="U79" s="52" t="n">
        <v>44.9271</v>
      </c>
      <c r="V79" s="52" t="n">
        <v>48.7709</v>
      </c>
      <c r="W79" s="52" t="n">
        <v>48.9755</v>
      </c>
      <c r="X79" s="52" t="n">
        <v>8319.63</v>
      </c>
      <c r="Y79" s="52" t="n">
        <v>86.93</v>
      </c>
      <c r="Z79" s="52" t="n">
        <f aca="false">X79/3600</f>
        <v>2.31100833333333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D79" s="30" t="n">
        <f aca="false">AH79</f>
        <v>23827.5768</v>
      </c>
      <c r="AE79" s="30" t="n">
        <f aca="false">AJ79</f>
        <v>48.7609</v>
      </c>
      <c r="AF79" s="30" t="n">
        <f aca="false">AH79</f>
        <v>23827.5768</v>
      </c>
      <c r="AG79" s="40" t="n">
        <f aca="false">AK79</f>
        <v>48.9705</v>
      </c>
      <c r="AH79" s="53" t="n">
        <v>23827.5768</v>
      </c>
      <c r="AI79" s="52" t="n">
        <v>44.9258</v>
      </c>
      <c r="AJ79" s="52" t="n">
        <v>48.7609</v>
      </c>
      <c r="AK79" s="52" t="n">
        <v>48.9705</v>
      </c>
      <c r="AL79" s="52" t="n">
        <v>8547.69</v>
      </c>
      <c r="AM79" s="52" t="n">
        <v>87.46</v>
      </c>
      <c r="AN79" s="43" t="n">
        <f aca="false">AL79/3600</f>
        <v>2.37435833333333</v>
      </c>
      <c r="AO79" s="46" t="e">
        <f aca="false">RBJM($L79:$M82,AH79:AI82)</f>
        <v>#VALUE!</v>
      </c>
      <c r="AP79" s="46" t="e">
        <f aca="false">RBJM($D79:$E82,AD79:AE82)</f>
        <v>#VALUE!</v>
      </c>
      <c r="AQ79" s="46" t="e">
        <f aca="false">RBJM($F79:$G82,AF79:AG82)</f>
        <v>#VALUE!</v>
      </c>
      <c r="AR79" s="30" t="n">
        <f aca="false">AV79</f>
        <v>23829.2168</v>
      </c>
      <c r="AS79" s="30" t="n">
        <f aca="false">AX79</f>
        <v>48.7758</v>
      </c>
      <c r="AT79" s="30" t="n">
        <f aca="false">AV79</f>
        <v>23829.2168</v>
      </c>
      <c r="AU79" s="40" t="n">
        <f aca="false">AY79</f>
        <v>48.9802</v>
      </c>
      <c r="AV79" s="52" t="n">
        <v>23829.2168</v>
      </c>
      <c r="AW79" s="52" t="n">
        <v>44.9268</v>
      </c>
      <c r="AX79" s="52" t="n">
        <v>48.7758</v>
      </c>
      <c r="AY79" s="52" t="n">
        <v>48.9802</v>
      </c>
      <c r="AZ79" s="52" t="n">
        <v>8557.34</v>
      </c>
      <c r="BA79" s="52" t="n">
        <v>87.01</v>
      </c>
      <c r="BB79" s="52" t="n">
        <f aca="false">AZ79/3600</f>
        <v>2.37703888888889</v>
      </c>
      <c r="BC79" s="46" t="e">
        <f aca="false">RBJM($L79:$M82,AV79:AW82)</f>
        <v>#VALUE!</v>
      </c>
      <c r="BD79" s="46" t="e">
        <f aca="false">RBJM($D79:$E82,AR79:AS82)</f>
        <v>#VALUE!</v>
      </c>
      <c r="BE79" s="46" t="e">
        <f aca="false">RBJM($F79:$G82,AT79:AU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13740.5776</v>
      </c>
      <c r="E80" s="42" t="n">
        <f aca="false">N80</f>
        <v>46.7141</v>
      </c>
      <c r="F80" s="42" t="n">
        <f aca="false">L80</f>
        <v>13740.5776</v>
      </c>
      <c r="G80" s="42" t="n">
        <f aca="false">O80</f>
        <v>46.8686</v>
      </c>
      <c r="H80" s="42" t="n">
        <f aca="false">T80</f>
        <v>13737.6344</v>
      </c>
      <c r="I80" s="42" t="n">
        <f aca="false">V80</f>
        <v>46.7248</v>
      </c>
      <c r="J80" s="42" t="n">
        <f aca="false">T80</f>
        <v>13737.6344</v>
      </c>
      <c r="K80" s="42" t="n">
        <f aca="false">W80</f>
        <v>46.8765</v>
      </c>
      <c r="L80" s="43" t="n">
        <v>13740.5776</v>
      </c>
      <c r="M80" s="43" t="n">
        <v>42.0968</v>
      </c>
      <c r="N80" s="43" t="n">
        <v>46.7141</v>
      </c>
      <c r="O80" s="43" t="n">
        <v>46.8686</v>
      </c>
      <c r="P80" s="43" t="n">
        <v>7669.16</v>
      </c>
      <c r="Q80" s="44" t="n">
        <v>82.8</v>
      </c>
      <c r="R80" s="43" t="n">
        <f aca="false">P80/3600</f>
        <v>2.13032222222222</v>
      </c>
      <c r="S80" s="45"/>
      <c r="T80" s="43" t="n">
        <v>13737.6344</v>
      </c>
      <c r="U80" s="43" t="n">
        <v>42.0964</v>
      </c>
      <c r="V80" s="43" t="n">
        <v>46.7248</v>
      </c>
      <c r="W80" s="43" t="n">
        <v>46.8765</v>
      </c>
      <c r="X80" s="43" t="n">
        <v>7720</v>
      </c>
      <c r="Y80" s="43" t="n">
        <v>81.92</v>
      </c>
      <c r="Z80" s="43" t="n">
        <f aca="false">X80/3600</f>
        <v>2.14444444444444</v>
      </c>
      <c r="AA80" s="45"/>
      <c r="AB80" s="45"/>
      <c r="AC80" s="45"/>
      <c r="AD80" s="30" t="n">
        <f aca="false">AH80</f>
        <v>13739.4184</v>
      </c>
      <c r="AE80" s="30" t="n">
        <f aca="false">AJ80</f>
        <v>46.7232</v>
      </c>
      <c r="AF80" s="30" t="n">
        <f aca="false">AH80</f>
        <v>13739.4184</v>
      </c>
      <c r="AG80" s="40" t="n">
        <f aca="false">AK80</f>
        <v>46.8658</v>
      </c>
      <c r="AH80" s="43" t="n">
        <v>13739.4184</v>
      </c>
      <c r="AI80" s="43" t="n">
        <v>42.097</v>
      </c>
      <c r="AJ80" s="43" t="n">
        <v>46.7232</v>
      </c>
      <c r="AK80" s="43" t="n">
        <v>46.8658</v>
      </c>
      <c r="AL80" s="43" t="n">
        <v>7893.24</v>
      </c>
      <c r="AM80" s="43" t="n">
        <v>84.43</v>
      </c>
      <c r="AN80" s="43" t="n">
        <f aca="false">AL80/3600</f>
        <v>2.19256666666667</v>
      </c>
      <c r="AO80" s="45"/>
      <c r="AP80" s="45"/>
      <c r="AQ80" s="45"/>
      <c r="AR80" s="30" t="n">
        <f aca="false">AV80</f>
        <v>13739.3008</v>
      </c>
      <c r="AS80" s="30" t="n">
        <f aca="false">AX80</f>
        <v>46.7274</v>
      </c>
      <c r="AT80" s="30" t="n">
        <f aca="false">AV80</f>
        <v>13739.3008</v>
      </c>
      <c r="AU80" s="40" t="n">
        <f aca="false">AY80</f>
        <v>46.8711</v>
      </c>
      <c r="AV80" s="43" t="n">
        <v>13739.3008</v>
      </c>
      <c r="AW80" s="43" t="n">
        <v>42.097</v>
      </c>
      <c r="AX80" s="43" t="n">
        <v>46.7274</v>
      </c>
      <c r="AY80" s="43" t="n">
        <v>46.8711</v>
      </c>
      <c r="AZ80" s="43" t="n">
        <v>7905.54</v>
      </c>
      <c r="BA80" s="43" t="n">
        <v>83.09</v>
      </c>
      <c r="BB80" s="43" t="n">
        <f aca="false">AZ80/3600</f>
        <v>2.19598333333333</v>
      </c>
      <c r="BC80" s="45"/>
      <c r="BD80" s="45"/>
      <c r="BE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7805.4784</v>
      </c>
      <c r="E81" s="42" t="n">
        <f aca="false">N81</f>
        <v>44.4149</v>
      </c>
      <c r="F81" s="42" t="n">
        <f aca="false">L81</f>
        <v>7805.4784</v>
      </c>
      <c r="G81" s="42" t="n">
        <f aca="false">O81</f>
        <v>44.5609</v>
      </c>
      <c r="H81" s="42" t="n">
        <f aca="false">T81</f>
        <v>7806.4088</v>
      </c>
      <c r="I81" s="42" t="n">
        <f aca="false">V81</f>
        <v>44.4042</v>
      </c>
      <c r="J81" s="42" t="n">
        <f aca="false">T81</f>
        <v>7806.4088</v>
      </c>
      <c r="K81" s="42" t="n">
        <f aca="false">W81</f>
        <v>44.5626</v>
      </c>
      <c r="L81" s="43" t="n">
        <v>7805.4784</v>
      </c>
      <c r="M81" s="43" t="n">
        <v>39.2937</v>
      </c>
      <c r="N81" s="43" t="n">
        <v>44.4149</v>
      </c>
      <c r="O81" s="43" t="n">
        <v>44.5609</v>
      </c>
      <c r="P81" s="43" t="n">
        <v>7268.51</v>
      </c>
      <c r="Q81" s="44" t="n">
        <v>77.38</v>
      </c>
      <c r="R81" s="43" t="n">
        <f aca="false">P81/3600</f>
        <v>2.01903055555556</v>
      </c>
      <c r="S81" s="45"/>
      <c r="T81" s="43" t="n">
        <v>7806.4088</v>
      </c>
      <c r="U81" s="43" t="n">
        <v>39.2947</v>
      </c>
      <c r="V81" s="43" t="n">
        <v>44.4042</v>
      </c>
      <c r="W81" s="43" t="n">
        <v>44.5626</v>
      </c>
      <c r="X81" s="43" t="n">
        <v>7294.51</v>
      </c>
      <c r="Y81" s="43" t="n">
        <v>77.46</v>
      </c>
      <c r="Z81" s="43" t="n">
        <f aca="false">X81/3600</f>
        <v>2.02625277777778</v>
      </c>
      <c r="AA81" s="45"/>
      <c r="AB81" s="45"/>
      <c r="AC81" s="45"/>
      <c r="AD81" s="30" t="n">
        <f aca="false">AH81</f>
        <v>7804.8744</v>
      </c>
      <c r="AE81" s="30" t="n">
        <f aca="false">AJ81</f>
        <v>44.4159</v>
      </c>
      <c r="AF81" s="30" t="n">
        <f aca="false">AH81</f>
        <v>7804.8744</v>
      </c>
      <c r="AG81" s="40" t="n">
        <f aca="false">AK81</f>
        <v>44.5637</v>
      </c>
      <c r="AH81" s="43" t="n">
        <v>7804.8744</v>
      </c>
      <c r="AI81" s="43" t="n">
        <v>39.2937</v>
      </c>
      <c r="AJ81" s="43" t="n">
        <v>44.4159</v>
      </c>
      <c r="AK81" s="43" t="n">
        <v>44.5637</v>
      </c>
      <c r="AL81" s="43" t="n">
        <v>7468.69</v>
      </c>
      <c r="AM81" s="43" t="n">
        <v>78.68</v>
      </c>
      <c r="AN81" s="43" t="n">
        <f aca="false">AL81/3600</f>
        <v>2.07463611111111</v>
      </c>
      <c r="AO81" s="45"/>
      <c r="AP81" s="45"/>
      <c r="AQ81" s="45"/>
      <c r="AR81" s="30" t="n">
        <f aca="false">AV81</f>
        <v>7803.68</v>
      </c>
      <c r="AS81" s="30" t="n">
        <f aca="false">AX81</f>
        <v>44.415</v>
      </c>
      <c r="AT81" s="30" t="n">
        <f aca="false">AV81</f>
        <v>7803.68</v>
      </c>
      <c r="AU81" s="40" t="n">
        <f aca="false">AY81</f>
        <v>44.5792</v>
      </c>
      <c r="AV81" s="43" t="n">
        <v>7803.68</v>
      </c>
      <c r="AW81" s="43" t="n">
        <v>39.2927</v>
      </c>
      <c r="AX81" s="43" t="n">
        <v>44.415</v>
      </c>
      <c r="AY81" s="43" t="n">
        <v>44.5792</v>
      </c>
      <c r="AZ81" s="43" t="n">
        <v>7546.43</v>
      </c>
      <c r="BA81" s="43" t="n">
        <v>78.4</v>
      </c>
      <c r="BB81" s="43" t="n">
        <f aca="false">AZ81/3600</f>
        <v>2.09623055555556</v>
      </c>
      <c r="BC81" s="45"/>
      <c r="BD81" s="45"/>
      <c r="BE81" s="45"/>
    </row>
    <row r="82" customFormat="false" ht="12" hidden="false" customHeight="false" outlineLevel="0" collapsed="false">
      <c r="A82" s="48"/>
      <c r="B82" s="48"/>
      <c r="C82" s="48" t="n">
        <v>37</v>
      </c>
      <c r="D82" s="59" t="n">
        <f aca="false">L82</f>
        <v>4327.5672</v>
      </c>
      <c r="E82" s="59" t="n">
        <f aca="false">N82</f>
        <v>41.7581</v>
      </c>
      <c r="F82" s="59" t="n">
        <f aca="false">L82</f>
        <v>4327.5672</v>
      </c>
      <c r="G82" s="59" t="n">
        <f aca="false">O82</f>
        <v>41.8904</v>
      </c>
      <c r="H82" s="59" t="n">
        <f aca="false">T82</f>
        <v>4330.1224</v>
      </c>
      <c r="I82" s="59" t="n">
        <f aca="false">V82</f>
        <v>41.7569</v>
      </c>
      <c r="J82" s="59" t="n">
        <f aca="false">T82</f>
        <v>4330.1224</v>
      </c>
      <c r="K82" s="59" t="n">
        <f aca="false">W82</f>
        <v>41.8893</v>
      </c>
      <c r="L82" s="50" t="n">
        <v>4327.5672</v>
      </c>
      <c r="M82" s="50" t="n">
        <v>36.4649</v>
      </c>
      <c r="N82" s="50" t="n">
        <v>41.7581</v>
      </c>
      <c r="O82" s="50" t="n">
        <v>41.8904</v>
      </c>
      <c r="P82" s="50" t="n">
        <v>6937.94</v>
      </c>
      <c r="Q82" s="50" t="n">
        <v>68.87</v>
      </c>
      <c r="R82" s="50" t="n">
        <f aca="false">P82/3600</f>
        <v>1.92720555555556</v>
      </c>
      <c r="S82" s="48"/>
      <c r="T82" s="50" t="n">
        <v>4330.1224</v>
      </c>
      <c r="U82" s="50" t="n">
        <v>36.4664</v>
      </c>
      <c r="V82" s="50" t="n">
        <v>41.7569</v>
      </c>
      <c r="W82" s="50" t="n">
        <v>41.8893</v>
      </c>
      <c r="X82" s="50" t="n">
        <v>6984.91</v>
      </c>
      <c r="Y82" s="50" t="n">
        <v>68.27</v>
      </c>
      <c r="Z82" s="50" t="n">
        <f aca="false">X82/3600</f>
        <v>1.94025277777778</v>
      </c>
      <c r="AA82" s="48"/>
      <c r="AB82" s="48"/>
      <c r="AC82" s="48"/>
      <c r="AD82" s="30" t="n">
        <f aca="false">AH82</f>
        <v>4329.6488</v>
      </c>
      <c r="AE82" s="30" t="n">
        <f aca="false">AJ82</f>
        <v>41.754</v>
      </c>
      <c r="AF82" s="30" t="n">
        <f aca="false">AH82</f>
        <v>4329.6488</v>
      </c>
      <c r="AG82" s="40" t="n">
        <f aca="false">AK82</f>
        <v>41.9104</v>
      </c>
      <c r="AH82" s="43" t="n">
        <v>4329.6488</v>
      </c>
      <c r="AI82" s="43" t="n">
        <v>36.4666</v>
      </c>
      <c r="AJ82" s="43" t="n">
        <v>41.754</v>
      </c>
      <c r="AK82" s="43" t="n">
        <v>41.9104</v>
      </c>
      <c r="AL82" s="43" t="n">
        <v>7161.25</v>
      </c>
      <c r="AM82" s="43" t="n">
        <v>70.35</v>
      </c>
      <c r="AN82" s="43" t="n">
        <f aca="false">AL82/3600</f>
        <v>1.98923611111111</v>
      </c>
      <c r="AO82" s="48"/>
      <c r="AP82" s="48"/>
      <c r="AQ82" s="48"/>
      <c r="AR82" s="30" t="n">
        <f aca="false">AV82</f>
        <v>4330.9864</v>
      </c>
      <c r="AS82" s="30" t="n">
        <f aca="false">AX82</f>
        <v>41.7686</v>
      </c>
      <c r="AT82" s="30" t="n">
        <f aca="false">AV82</f>
        <v>4330.9864</v>
      </c>
      <c r="AU82" s="40" t="n">
        <f aca="false">AY82</f>
        <v>41.9055</v>
      </c>
      <c r="AV82" s="50" t="n">
        <v>4330.9864</v>
      </c>
      <c r="AW82" s="50" t="n">
        <v>36.4653</v>
      </c>
      <c r="AX82" s="50" t="n">
        <v>41.7686</v>
      </c>
      <c r="AY82" s="50" t="n">
        <v>41.9055</v>
      </c>
      <c r="AZ82" s="50" t="n">
        <v>7162.3</v>
      </c>
      <c r="BA82" s="50" t="n">
        <v>69.57</v>
      </c>
      <c r="BB82" s="50" t="n">
        <f aca="false">AZ82/3600</f>
        <v>1.98952777777778</v>
      </c>
      <c r="BC82" s="48"/>
      <c r="BD82" s="48"/>
      <c r="BE82" s="48"/>
    </row>
    <row r="83" customFormat="false" ht="11.25" hidden="false" customHeight="false" outlineLevel="0" collapsed="false">
      <c r="B83" s="28" t="s">
        <v>6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2"/>
      <c r="AE83" s="62"/>
      <c r="AF83" s="62"/>
      <c r="AG83" s="62"/>
      <c r="AH83" s="66"/>
      <c r="AI83" s="67"/>
      <c r="AJ83" s="67"/>
      <c r="AK83" s="67"/>
      <c r="AL83" s="67"/>
      <c r="AM83" s="67"/>
      <c r="AN83" s="67"/>
      <c r="AO83" s="65" t="e">
        <f aca="false">AVERAGE(AO3,AO7,AO11,AO15)</f>
        <v>#VALUE!</v>
      </c>
      <c r="AP83" s="65" t="e">
        <f aca="false">AVERAGE(AP3,AP7,AP11,AP15)</f>
        <v>#VALUE!</v>
      </c>
      <c r="AQ83" s="65" t="e">
        <f aca="false">AVERAGE(AQ3,AQ7,AQ11,AQ15)</f>
        <v>#VALUE!</v>
      </c>
      <c r="AR83" s="65" t="n">
        <f aca="false">AVERAGE(AR3,AR7,AR11,AR15)</f>
        <v>174095.992</v>
      </c>
      <c r="AS83" s="65" t="n">
        <f aca="false">AVERAGE(AS3,AS7,AS11,AS15)</f>
        <v>44.80625</v>
      </c>
      <c r="AT83" s="65" t="n">
        <f aca="false">AVERAGE(AT3,AT7,AT11,AT15)</f>
        <v>174095.992</v>
      </c>
      <c r="AU83" s="65" t="n">
        <f aca="false">AVERAGE(AU3,AU7,AU11,AU15)</f>
        <v>44.60345</v>
      </c>
      <c r="AV83" s="66"/>
      <c r="AW83" s="67"/>
      <c r="AX83" s="67"/>
      <c r="AY83" s="67"/>
      <c r="AZ83" s="67"/>
      <c r="BA83" s="67"/>
      <c r="BB83" s="67"/>
      <c r="BC83" s="65" t="e">
        <f aca="false">AVERAGE(BC3,BC7,BC11,BC15)</f>
        <v>#VALUE!</v>
      </c>
      <c r="BD83" s="65" t="e">
        <f aca="false">AVERAGE(BD3,BD7,BD11,BD15)</f>
        <v>#VALUE!</v>
      </c>
      <c r="BE83" s="65" t="e">
        <f aca="false">AVERAGE(BE3,BE7,BE11,BE15)</f>
        <v>#VALUE!</v>
      </c>
    </row>
    <row r="84" customFormat="false" ht="11.25" hidden="false" customHeight="false" outlineLevel="0" collapsed="false">
      <c r="B84" s="28" t="s">
        <v>7</v>
      </c>
      <c r="D84" s="68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9" t="e">
        <f aca="false">AVERAGE(AC19,AC23,AC27,AC31,AC35)</f>
        <v>#VALUE!</v>
      </c>
      <c r="AD84" s="62"/>
      <c r="AE84" s="62"/>
      <c r="AF84" s="62"/>
      <c r="AG84" s="62"/>
      <c r="AH84" s="70"/>
      <c r="AI84" s="71"/>
      <c r="AJ84" s="71"/>
      <c r="AK84" s="71"/>
      <c r="AL84" s="71"/>
      <c r="AM84" s="71"/>
      <c r="AN84" s="71"/>
      <c r="AO84" s="72" t="e">
        <f aca="false">AVERAGE(AO19,AO23,AO27,AO31,AO35)</f>
        <v>#VALUE!</v>
      </c>
      <c r="AP84" s="72" t="e">
        <f aca="false">AVERAGE(AP19,AP23,AP27,AP31,AP35)</f>
        <v>#VALUE!</v>
      </c>
      <c r="AQ84" s="69" t="e">
        <f aca="false">AVERAGE(AQ19,AQ23,AQ27,AQ31,AQ35)</f>
        <v>#VALUE!</v>
      </c>
      <c r="AR84" s="62"/>
      <c r="AS84" s="62"/>
      <c r="AT84" s="62"/>
      <c r="AU84" s="62"/>
      <c r="AV84" s="70"/>
      <c r="AW84" s="71"/>
      <c r="AX84" s="71"/>
      <c r="AY84" s="71"/>
      <c r="AZ84" s="71"/>
      <c r="BA84" s="71"/>
      <c r="BB84" s="71"/>
      <c r="BC84" s="72" t="e">
        <f aca="false">AVERAGE(BC19,BC23,BC27,BC31,BC35)</f>
        <v>#VALUE!</v>
      </c>
      <c r="BD84" s="72" t="e">
        <f aca="false">AVERAGE(BD19,BD23,BD27,BD31,BD35)</f>
        <v>#VALUE!</v>
      </c>
      <c r="BE84" s="69" t="e">
        <f aca="false">AVERAGE(BE19,BE23,BE27,BE31,BE35)</f>
        <v>#VALUE!</v>
      </c>
    </row>
    <row r="85" customFormat="false" ht="11.25" hidden="false" customHeight="false" outlineLevel="0" collapsed="false">
      <c r="B85" s="28" t="s">
        <v>8</v>
      </c>
      <c r="D85" s="68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9" t="e">
        <f aca="false">AVERAGE(AC39,AC43,AC47,AC51)</f>
        <v>#VALUE!</v>
      </c>
      <c r="AD85" s="62"/>
      <c r="AE85" s="62"/>
      <c r="AF85" s="62"/>
      <c r="AG85" s="62"/>
      <c r="AH85" s="70"/>
      <c r="AI85" s="71"/>
      <c r="AJ85" s="71"/>
      <c r="AK85" s="71"/>
      <c r="AL85" s="71"/>
      <c r="AM85" s="71"/>
      <c r="AN85" s="71"/>
      <c r="AO85" s="72" t="e">
        <f aca="false">AVERAGE(AO39,AO43,AO47,AO51)</f>
        <v>#VALUE!</v>
      </c>
      <c r="AP85" s="72" t="e">
        <f aca="false">AVERAGE(AP39,AP43,AP47,AP51)</f>
        <v>#VALUE!</v>
      </c>
      <c r="AQ85" s="69" t="e">
        <f aca="false">AVERAGE(AQ39,AQ43,AQ47,AQ51)</f>
        <v>#VALUE!</v>
      </c>
      <c r="AR85" s="62"/>
      <c r="AS85" s="62"/>
      <c r="AT85" s="62"/>
      <c r="AU85" s="62"/>
      <c r="AV85" s="70"/>
      <c r="AW85" s="71"/>
      <c r="AX85" s="71"/>
      <c r="AY85" s="71"/>
      <c r="AZ85" s="71"/>
      <c r="BA85" s="71"/>
      <c r="BB85" s="71"/>
      <c r="BC85" s="72" t="e">
        <f aca="false">AVERAGE(BC39,BC43,BC47,BC51)</f>
        <v>#VALUE!</v>
      </c>
      <c r="BD85" s="72" t="e">
        <f aca="false">AVERAGE(BD39,BD43,BD47,BD51)</f>
        <v>#VALUE!</v>
      </c>
      <c r="BE85" s="69" t="e">
        <f aca="false">AVERAGE(BE39,BE43,BE47,BE51)</f>
        <v>#VALUE!</v>
      </c>
    </row>
    <row r="86" customFormat="false" ht="11.25" hidden="false" customHeight="false" outlineLevel="0" collapsed="false">
      <c r="B86" s="28" t="s">
        <v>9</v>
      </c>
      <c r="D86" s="68"/>
      <c r="E86" s="61"/>
      <c r="F86" s="61"/>
      <c r="G86" s="62"/>
      <c r="H86" s="62"/>
      <c r="I86" s="62"/>
      <c r="J86" s="62"/>
      <c r="K86" s="62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5" t="e">
        <f aca="false">AVERAGE(AC55,AC63,AC59,AC67)</f>
        <v>#VALUE!</v>
      </c>
      <c r="AD86" s="62"/>
      <c r="AE86" s="62"/>
      <c r="AF86" s="62"/>
      <c r="AG86" s="62"/>
      <c r="AH86" s="70"/>
      <c r="AI86" s="71"/>
      <c r="AJ86" s="71"/>
      <c r="AK86" s="71"/>
      <c r="AL86" s="71"/>
      <c r="AM86" s="71"/>
      <c r="AN86" s="71"/>
      <c r="AO86" s="76" t="e">
        <f aca="false">AVERAGE(AO55,AO63,AO59,AO67)</f>
        <v>#VALUE!</v>
      </c>
      <c r="AP86" s="76" t="e">
        <f aca="false">AVERAGE(AP55,AP63,AP59,AP67)</f>
        <v>#VALUE!</v>
      </c>
      <c r="AQ86" s="75" t="e">
        <f aca="false">AVERAGE(AQ55,AQ63,AQ59,AQ67)</f>
        <v>#VALUE!</v>
      </c>
      <c r="AR86" s="62"/>
      <c r="AS86" s="62"/>
      <c r="AT86" s="62"/>
      <c r="AU86" s="62"/>
      <c r="AV86" s="70"/>
      <c r="AW86" s="71"/>
      <c r="AX86" s="71"/>
      <c r="AY86" s="71"/>
      <c r="AZ86" s="71"/>
      <c r="BA86" s="71"/>
      <c r="BB86" s="71"/>
      <c r="BC86" s="76" t="e">
        <f aca="false">AVERAGE(BC55,BC63,BC59,BC67)</f>
        <v>#VALUE!</v>
      </c>
      <c r="BD86" s="76" t="e">
        <f aca="false">AVERAGE(BD55,BD63,BD59,BD67)</f>
        <v>#VALUE!</v>
      </c>
      <c r="BE86" s="75" t="e">
        <f aca="false">AVERAGE(BE55,BE63,BE59,BE67)</f>
        <v>#VALUE!</v>
      </c>
    </row>
    <row r="87" customFormat="false" ht="11.25" hidden="false" customHeight="false" outlineLevel="0" collapsed="false">
      <c r="B87" s="28" t="s">
        <v>10</v>
      </c>
      <c r="D87" s="68"/>
      <c r="E87" s="61"/>
      <c r="F87" s="61"/>
      <c r="G87" s="62"/>
      <c r="H87" s="62"/>
      <c r="I87" s="62"/>
      <c r="J87" s="62"/>
      <c r="K87" s="62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5" t="e">
        <f aca="false">AVERAGE(AC71,AC75,AC79)</f>
        <v>#VALUE!</v>
      </c>
      <c r="AD87" s="62"/>
      <c r="AE87" s="62"/>
      <c r="AF87" s="62"/>
      <c r="AG87" s="62"/>
      <c r="AH87" s="70"/>
      <c r="AI87" s="71"/>
      <c r="AJ87" s="71"/>
      <c r="AK87" s="71"/>
      <c r="AL87" s="71"/>
      <c r="AM87" s="71"/>
      <c r="AN87" s="71"/>
      <c r="AO87" s="76" t="e">
        <f aca="false">AVERAGE(AO71,AO75,AO79)</f>
        <v>#VALUE!</v>
      </c>
      <c r="AP87" s="76" t="e">
        <f aca="false">AVERAGE(AP71,AP75,AP79)</f>
        <v>#VALUE!</v>
      </c>
      <c r="AQ87" s="75" t="e">
        <f aca="false">AVERAGE(AQ71,AQ75,AQ79)</f>
        <v>#VALUE!</v>
      </c>
      <c r="AR87" s="62"/>
      <c r="AS87" s="62"/>
      <c r="AT87" s="62"/>
      <c r="AU87" s="62"/>
      <c r="AV87" s="70"/>
      <c r="AW87" s="71"/>
      <c r="AX87" s="71"/>
      <c r="AY87" s="71"/>
      <c r="AZ87" s="71"/>
      <c r="BA87" s="71"/>
      <c r="BB87" s="71"/>
      <c r="BC87" s="76" t="e">
        <f aca="false">AVERAGE(BC71,BC75,BC79)</f>
        <v>#VALUE!</v>
      </c>
      <c r="BD87" s="76" t="e">
        <f aca="false">AVERAGE(BD71,BD75,BD79)</f>
        <v>#VALUE!</v>
      </c>
      <c r="BE87" s="75" t="e">
        <f aca="false">AVERAGE(BE71,BE75,BE79)</f>
        <v>#VALUE!</v>
      </c>
    </row>
    <row r="88" customFormat="false" ht="11.25" hidden="false" customHeight="false" outlineLevel="0" collapsed="false">
      <c r="B88" s="77" t="s">
        <v>56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H88" s="84"/>
      <c r="AI88" s="85"/>
      <c r="AJ88" s="85"/>
      <c r="AK88" s="85"/>
      <c r="AL88" s="85"/>
      <c r="AM88" s="85"/>
      <c r="AN88" s="85"/>
      <c r="AO88" s="83" t="e">
        <f aca="false">AVERAGE(AO3,AO7,AO11,AO15,AO19,AO23,AO27,AO31,AO35,AO39,AO43,AO47,AO51,AO55,AO63,AO59,AO67,AO71,AO75,AO79)</f>
        <v>#VALUE!</v>
      </c>
      <c r="AP88" s="83" t="e">
        <f aca="false">AVERAGE(AP3,AP7,AP11,AP15,AP19,AP23,AP27,AP31,AP35,AP39,AP43,AP47,AP51,AP55,AP63,AP59,AP67,AP71,AP75,AP79)</f>
        <v>#VALUE!</v>
      </c>
      <c r="AQ88" s="83" t="e">
        <f aca="false">AVERAGE(AQ3,AQ7,AQ11,AQ15,AQ19,AQ23,AQ27,AQ31,AQ35,AQ39,AQ43,AQ47,AQ51,AQ55,AQ63,AQ59,AQ67,AQ71,AQ75,AQ79)</f>
        <v>#VALUE!</v>
      </c>
      <c r="AV88" s="84"/>
      <c r="AW88" s="85"/>
      <c r="AX88" s="85"/>
      <c r="AY88" s="85"/>
      <c r="AZ88" s="85"/>
      <c r="BA88" s="85"/>
      <c r="BB88" s="85"/>
      <c r="BC88" s="83" t="e">
        <f aca="false">AVERAGE(BC3,BC7,BC11,BC15,BC19,BC23,BC27,BC31,BC35,BC39,BC43,BC47,BC51,BC55,BC63,BC59,BC67,BC71,BC75,BC79)</f>
        <v>#VALUE!</v>
      </c>
      <c r="BD88" s="83" t="e">
        <f aca="false">AVERAGE(BD3,BD7,BD11,BD15,BD19,BD23,BD27,BD31,BD35,BD39,BD43,BD47,BD51,BD55,BD63,BD59,BD67,BD71,BD75,BD79)</f>
        <v>#VALUE!</v>
      </c>
      <c r="BE88" s="83" t="e">
        <f aca="false">AVERAGE(BE3,BE7,BE11,BE15,BE19,BE23,BE27,BE31,BE35,BE39,BE43,BE47,BE51,BE55,BE63,BE59,BE67,BE71,BE75,BE79)</f>
        <v>#VALUE!</v>
      </c>
    </row>
    <row r="89" customFormat="false" ht="11.25" hidden="false" customHeight="false" outlineLevel="0" collapsed="false">
      <c r="B89" s="28" t="s">
        <v>57</v>
      </c>
      <c r="P89" s="64"/>
      <c r="Q89" s="64" t="n">
        <f aca="false">GEOMEAN(Q3:Q82)</f>
        <v>53.8013293138003</v>
      </c>
      <c r="R89" s="64" t="n">
        <f aca="false">GEOMEAN(R3:R82)</f>
        <v>1.38751558853867</v>
      </c>
      <c r="S89" s="64"/>
      <c r="T89" s="64"/>
      <c r="U89" s="64"/>
      <c r="V89" s="64"/>
      <c r="W89" s="64"/>
      <c r="X89" s="64"/>
      <c r="Y89" s="64" t="n">
        <f aca="false">GEOMEAN(Y3:Y82)</f>
        <v>54.0131148916159</v>
      </c>
      <c r="Z89" s="64" t="n">
        <f aca="false">GEOMEAN(Z3:Z82)</f>
        <v>1.39123758508608</v>
      </c>
      <c r="AC89" s="86"/>
      <c r="AH89" s="87"/>
      <c r="AI89" s="72"/>
      <c r="AJ89" s="72"/>
      <c r="AK89" s="72"/>
      <c r="AL89" s="72"/>
      <c r="AM89" s="72" t="n">
        <f aca="false">GEOMEAN(AM3:AM82)</f>
        <v>54.930189388702</v>
      </c>
      <c r="AN89" s="72" t="n">
        <f aca="false">GEOMEAN(AN3:AN82)</f>
        <v>1.4285961596963</v>
      </c>
      <c r="AO89" s="71"/>
      <c r="AP89" s="71"/>
      <c r="AQ89" s="86"/>
      <c r="AV89" s="87"/>
      <c r="AW89" s="72"/>
      <c r="AX89" s="72"/>
      <c r="AY89" s="72"/>
      <c r="AZ89" s="72"/>
      <c r="BA89" s="72" t="n">
        <f aca="false">GEOMEAN(BA3:BA82)</f>
        <v>54.6946055215624</v>
      </c>
      <c r="BB89" s="72" t="n">
        <f aca="false">GEOMEAN(BB3:BB82)</f>
        <v>1.43172591197538</v>
      </c>
      <c r="BC89" s="71"/>
      <c r="BD89" s="71"/>
      <c r="BE89" s="86"/>
    </row>
    <row r="90" customFormat="false" ht="11.25" hidden="false" customHeight="false" outlineLevel="0" collapsed="false">
      <c r="B90" s="28" t="s">
        <v>58</v>
      </c>
      <c r="X90" s="88"/>
      <c r="Y90" s="88" t="n">
        <f aca="false">Y89/Q89</f>
        <v>1.00393643764042</v>
      </c>
      <c r="Z90" s="88" t="n">
        <f aca="false">Z89/R89</f>
        <v>1.00268248989644</v>
      </c>
      <c r="AC90" s="86"/>
      <c r="AH90" s="70"/>
      <c r="AI90" s="71"/>
      <c r="AJ90" s="71"/>
      <c r="AK90" s="71"/>
      <c r="AL90" s="89"/>
      <c r="AM90" s="89" t="n">
        <f aca="false">AM89/$Q89</f>
        <v>1.02098201084062</v>
      </c>
      <c r="AN90" s="89" t="n">
        <f aca="false">AN89/$R89</f>
        <v>1.02960728621499</v>
      </c>
      <c r="AO90" s="71"/>
      <c r="AP90" s="71"/>
      <c r="AQ90" s="86"/>
      <c r="AV90" s="70"/>
      <c r="AW90" s="71"/>
      <c r="AX90" s="71"/>
      <c r="AY90" s="71"/>
      <c r="AZ90" s="89"/>
      <c r="BA90" s="89" t="n">
        <f aca="false">BA89/$Q89</f>
        <v>1.01660323674443</v>
      </c>
      <c r="BB90" s="89" t="n">
        <f aca="false">BB89/$R89</f>
        <v>1.03186293819104</v>
      </c>
      <c r="BC90" s="71"/>
      <c r="BD90" s="71"/>
      <c r="BE90" s="86"/>
    </row>
    <row r="91" customFormat="false" ht="12" hidden="false" customHeight="false" outlineLevel="0" collapsed="false">
      <c r="B91" s="28" t="s">
        <v>59</v>
      </c>
      <c r="P91" s="63"/>
      <c r="Q91" s="63" t="n">
        <f aca="false">SUM(Q3:Q82)/3600</f>
        <v>1.87696111111111</v>
      </c>
      <c r="R91" s="63" t="n">
        <f aca="false">SUM(R3:R82)</f>
        <v>176.827633333333</v>
      </c>
      <c r="X91" s="63"/>
      <c r="Y91" s="63" t="n">
        <f aca="false">SUM(Y3:Y82)/3600</f>
        <v>1.879925</v>
      </c>
      <c r="Z91" s="63" t="n">
        <f aca="false">SUM(Z3:Z82)</f>
        <v>177.301416666667</v>
      </c>
      <c r="AC91" s="90"/>
      <c r="AH91" s="91"/>
      <c r="AI91" s="92"/>
      <c r="AJ91" s="92"/>
      <c r="AK91" s="92"/>
      <c r="AL91" s="93"/>
      <c r="AM91" s="93" t="n">
        <f aca="false">SUM(AM3:AM82)/3600</f>
        <v>1.91423055555556</v>
      </c>
      <c r="AN91" s="93" t="n">
        <f aca="false">SUM(AN3:AN82)</f>
        <v>182.115908333333</v>
      </c>
      <c r="AO91" s="92"/>
      <c r="AP91" s="92"/>
      <c r="AQ91" s="90"/>
      <c r="AV91" s="91"/>
      <c r="AW91" s="92"/>
      <c r="AX91" s="92"/>
      <c r="AY91" s="92"/>
      <c r="AZ91" s="93"/>
      <c r="BA91" s="93" t="n">
        <f aca="false">SUM(BA3:BA82)/3600</f>
        <v>1.90450555555556</v>
      </c>
      <c r="BB91" s="93" t="n">
        <f aca="false">SUM(BB3:BB82)</f>
        <v>182.493605555556</v>
      </c>
      <c r="BC91" s="92"/>
      <c r="BD91" s="92"/>
      <c r="BE91" s="90"/>
    </row>
    <row r="98" customFormat="false" ht="11.25" hidden="false" customHeight="false" outlineLevel="0" collapsed="false">
      <c r="AA98" s="64"/>
      <c r="AB98" s="64"/>
      <c r="AC98" s="64"/>
    </row>
    <row r="99" customFormat="false" ht="11.25" hidden="false" customHeight="false" outlineLevel="0" collapsed="false">
      <c r="AA99" s="64"/>
      <c r="AB99" s="64"/>
      <c r="AC99" s="64"/>
    </row>
    <row r="100" customFormat="false" ht="11.25" hidden="false" customHeight="false" outlineLevel="0" collapsed="false">
      <c r="AA100" s="64"/>
      <c r="AB100" s="64"/>
      <c r="AC100" s="64"/>
    </row>
    <row r="101" customFormat="false" ht="11.25" hidden="false" customHeight="false" outlineLevel="0" collapsed="false">
      <c r="AA101" s="64"/>
      <c r="AB101" s="64"/>
      <c r="AC101" s="64"/>
    </row>
    <row r="102" customFormat="false" ht="11.25" hidden="false" customHeight="false" outlineLevel="0" collapsed="false">
      <c r="AA102" s="64"/>
      <c r="AB102" s="64"/>
      <c r="AC102" s="64"/>
    </row>
    <row r="103" customFormat="false" ht="11.25" hidden="false" customHeight="false" outlineLevel="0" collapsed="false">
      <c r="AA103" s="64"/>
      <c r="AB103" s="64"/>
      <c r="AC103" s="64"/>
    </row>
  </sheetData>
  <mergeCells count="4">
    <mergeCell ref="L1:S1"/>
    <mergeCell ref="T1:AA1"/>
    <mergeCell ref="AH1:AO1"/>
    <mergeCell ref="AV1:BC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C7:AC14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A67" colorId="64" zoomScale="100" zoomScaleNormal="100" zoomScalePageLayoutView="100" workbookViewId="0">
      <selection pane="topLeft" activeCell="BC83" activeCellId="0" sqref="BC83:B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9" min="25" style="28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false" hidden="false" outlineLevel="0" max="43" min="39" style="28" width="9.14"/>
    <col collapsed="false" customWidth="true" hidden="true" outlineLevel="0" max="44" min="44" style="30" width="8.56"/>
    <col collapsed="false" customWidth="true" hidden="true" outlineLevel="0" max="45" min="45" style="30" width="6.41"/>
    <col collapsed="false" customWidth="true" hidden="true" outlineLevel="0" max="46" min="46" style="30" width="8.56"/>
    <col collapsed="false" customWidth="true" hidden="true" outlineLevel="0" max="47" min="47" style="30" width="6.41"/>
    <col collapsed="false" customWidth="false" hidden="false" outlineLevel="0" max="48" min="48" style="28" width="9.14"/>
    <col collapsed="false" customWidth="true" hidden="false" outlineLevel="0" max="51" min="49" style="28" width="6.41"/>
    <col collapsed="false" customWidth="true" hidden="false" outlineLevel="0" max="52" min="52" style="28" width="8.56"/>
    <col collapsed="false" customWidth="false" hidden="false" outlineLevel="0" max="257" min="53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0</v>
      </c>
      <c r="U1" s="34"/>
      <c r="V1" s="34"/>
      <c r="W1" s="34"/>
      <c r="X1" s="34"/>
      <c r="Y1" s="34"/>
      <c r="Z1" s="34"/>
      <c r="AA1" s="34"/>
      <c r="AD1" s="35" t="s">
        <v>17</v>
      </c>
      <c r="AE1" s="35" t="s">
        <v>17</v>
      </c>
      <c r="AF1" s="35" t="s">
        <v>17</v>
      </c>
      <c r="AG1" s="35" t="s">
        <v>17</v>
      </c>
      <c r="AH1" s="34" t="s">
        <v>14</v>
      </c>
      <c r="AI1" s="34"/>
      <c r="AJ1" s="34"/>
      <c r="AK1" s="34"/>
      <c r="AL1" s="34"/>
      <c r="AM1" s="34"/>
      <c r="AN1" s="34"/>
      <c r="AO1" s="34"/>
      <c r="AR1" s="35" t="s">
        <v>17</v>
      </c>
      <c r="AS1" s="35" t="s">
        <v>17</v>
      </c>
      <c r="AT1" s="35" t="s">
        <v>17</v>
      </c>
      <c r="AU1" s="35" t="s">
        <v>17</v>
      </c>
      <c r="AV1" s="34" t="s">
        <v>15</v>
      </c>
      <c r="AW1" s="34"/>
      <c r="AX1" s="34"/>
      <c r="AY1" s="34"/>
      <c r="AZ1" s="34"/>
      <c r="BA1" s="34"/>
      <c r="BB1" s="34"/>
      <c r="BC1" s="34"/>
    </row>
    <row r="2" customFormat="false" ht="12" hidden="false" customHeight="false" outlineLevel="0" collapsed="false">
      <c r="C2" s="36" t="s">
        <v>19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0</v>
      </c>
      <c r="M2" s="38" t="s">
        <v>21</v>
      </c>
      <c r="N2" s="38" t="s">
        <v>22</v>
      </c>
      <c r="O2" s="38" t="s">
        <v>23</v>
      </c>
      <c r="P2" s="38" t="s">
        <v>24</v>
      </c>
      <c r="Q2" s="38" t="s">
        <v>25</v>
      </c>
      <c r="R2" s="38" t="s">
        <v>26</v>
      </c>
      <c r="S2" s="39"/>
      <c r="T2" s="38" t="s">
        <v>20</v>
      </c>
      <c r="U2" s="38" t="s">
        <v>21</v>
      </c>
      <c r="V2" s="38" t="s">
        <v>22</v>
      </c>
      <c r="W2" s="38" t="s">
        <v>23</v>
      </c>
      <c r="X2" s="38" t="s">
        <v>27</v>
      </c>
      <c r="Y2" s="38" t="s">
        <v>25</v>
      </c>
      <c r="Z2" s="38" t="s">
        <v>26</v>
      </c>
      <c r="AA2" s="39" t="s">
        <v>3</v>
      </c>
      <c r="AB2" s="39" t="s">
        <v>4</v>
      </c>
      <c r="AC2" s="39" t="s">
        <v>28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0" t="str">
        <f aca="false">AK2</f>
        <v>V psnr</v>
      </c>
      <c r="AH2" s="38" t="s">
        <v>20</v>
      </c>
      <c r="AI2" s="38" t="s">
        <v>21</v>
      </c>
      <c r="AJ2" s="38" t="s">
        <v>22</v>
      </c>
      <c r="AK2" s="38" t="s">
        <v>23</v>
      </c>
      <c r="AL2" s="38" t="s">
        <v>27</v>
      </c>
      <c r="AM2" s="38" t="s">
        <v>25</v>
      </c>
      <c r="AN2" s="38" t="s">
        <v>26</v>
      </c>
      <c r="AO2" s="39" t="s">
        <v>29</v>
      </c>
      <c r="AP2" s="39" t="s">
        <v>30</v>
      </c>
      <c r="AQ2" s="39" t="s">
        <v>28</v>
      </c>
      <c r="AR2" s="30" t="str">
        <f aca="false">AV2</f>
        <v>kbps</v>
      </c>
      <c r="AS2" s="30" t="str">
        <f aca="false">AX2</f>
        <v>U psnr</v>
      </c>
      <c r="AT2" s="30" t="str">
        <f aca="false">AV2</f>
        <v>kbps</v>
      </c>
      <c r="AU2" s="40" t="str">
        <f aca="false">AY2</f>
        <v>V psnr</v>
      </c>
      <c r="AV2" s="38" t="s">
        <v>20</v>
      </c>
      <c r="AW2" s="38" t="s">
        <v>21</v>
      </c>
      <c r="AX2" s="38" t="s">
        <v>22</v>
      </c>
      <c r="AY2" s="38" t="s">
        <v>23</v>
      </c>
      <c r="AZ2" s="38" t="s">
        <v>27</v>
      </c>
      <c r="BA2" s="38" t="s">
        <v>25</v>
      </c>
      <c r="BB2" s="38" t="s">
        <v>26</v>
      </c>
      <c r="BC2" s="39" t="s">
        <v>29</v>
      </c>
      <c r="BD2" s="39" t="s">
        <v>30</v>
      </c>
      <c r="BE2" s="39" t="s">
        <v>28</v>
      </c>
    </row>
    <row r="3" customFormat="false" ht="11.25" hidden="false" customHeight="false" outlineLevel="0" collapsed="false">
      <c r="A3" s="41" t="s">
        <v>6</v>
      </c>
      <c r="B3" s="41" t="s">
        <v>31</v>
      </c>
      <c r="C3" s="41" t="n">
        <v>22</v>
      </c>
      <c r="D3" s="42" t="n">
        <f aca="false">L3</f>
        <v>107626.032</v>
      </c>
      <c r="E3" s="42" t="n">
        <f aca="false">N3</f>
        <v>42.8386</v>
      </c>
      <c r="F3" s="42" t="n">
        <f aca="false">L3</f>
        <v>107626.032</v>
      </c>
      <c r="G3" s="42" t="n">
        <f aca="false">O3</f>
        <v>44.7285</v>
      </c>
      <c r="H3" s="42" t="n">
        <f aca="false">T3</f>
        <v>107441.3792</v>
      </c>
      <c r="I3" s="42" t="n">
        <f aca="false">V3</f>
        <v>42.8355</v>
      </c>
      <c r="J3" s="42" t="n">
        <f aca="false">T3</f>
        <v>107441.3792</v>
      </c>
      <c r="K3" s="42" t="n">
        <f aca="false">W3</f>
        <v>44.7279</v>
      </c>
      <c r="L3" s="94" t="n">
        <v>107626.032</v>
      </c>
      <c r="M3" s="94" t="n">
        <v>43.2989</v>
      </c>
      <c r="N3" s="94" t="n">
        <v>42.8386</v>
      </c>
      <c r="O3" s="94" t="n">
        <v>44.7285</v>
      </c>
      <c r="P3" s="94" t="n">
        <v>5036.51</v>
      </c>
      <c r="Q3" s="94" t="n">
        <v>74.44</v>
      </c>
      <c r="R3" s="43" t="n">
        <f aca="false">P3/3600</f>
        <v>1.39903055555556</v>
      </c>
      <c r="S3" s="45"/>
      <c r="T3" s="43" t="n">
        <v>107441.3792</v>
      </c>
      <c r="U3" s="43" t="n">
        <v>43.2991</v>
      </c>
      <c r="V3" s="43" t="n">
        <v>42.8355</v>
      </c>
      <c r="W3" s="43" t="n">
        <v>44.7279</v>
      </c>
      <c r="X3" s="43" t="n">
        <v>5049.21</v>
      </c>
      <c r="Y3" s="43" t="n">
        <v>75.98</v>
      </c>
      <c r="Z3" s="43" t="n">
        <f aca="false">X3/3600</f>
        <v>1.40255833333333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D3" s="30" t="n">
        <f aca="false">AH3</f>
        <v>107637.376</v>
      </c>
      <c r="AE3" s="30" t="n">
        <f aca="false">AJ3</f>
        <v>42.8505</v>
      </c>
      <c r="AF3" s="30" t="n">
        <f aca="false">AH3</f>
        <v>107637.376</v>
      </c>
      <c r="AG3" s="40" t="n">
        <f aca="false">AK3</f>
        <v>44.7387</v>
      </c>
      <c r="AH3" s="43" t="n">
        <v>107637.376</v>
      </c>
      <c r="AI3" s="43" t="n">
        <v>43.2991</v>
      </c>
      <c r="AJ3" s="43" t="n">
        <v>42.8505</v>
      </c>
      <c r="AK3" s="43" t="n">
        <v>44.7387</v>
      </c>
      <c r="AL3" s="43" t="n">
        <v>5263.57</v>
      </c>
      <c r="AM3" s="43" t="n">
        <v>75</v>
      </c>
      <c r="AN3" s="43" t="n">
        <f aca="false">AL3/3600</f>
        <v>1.46210277777778</v>
      </c>
      <c r="AO3" s="46" t="e">
        <f aca="false">RBJM($L3:$M6,AH3:AI6)</f>
        <v>#VALUE!</v>
      </c>
      <c r="AP3" s="46" t="e">
        <f aca="false">RBJM($D3:$E6,AD3:AE6)</f>
        <v>#VALUE!</v>
      </c>
      <c r="AQ3" s="46" t="e">
        <f aca="false">RBJM($F3:$G6,AF3:AG6)</f>
        <v>#VALUE!</v>
      </c>
      <c r="AR3" s="30" t="n">
        <f aca="false">AV3</f>
        <v>107447.728</v>
      </c>
      <c r="AS3" s="30" t="n">
        <f aca="false">AX3</f>
        <v>42.8474</v>
      </c>
      <c r="AT3" s="30" t="n">
        <f aca="false">AV3</f>
        <v>107447.728</v>
      </c>
      <c r="AU3" s="40" t="n">
        <f aca="false">AY3</f>
        <v>44.7396</v>
      </c>
      <c r="AV3" s="43" t="n">
        <v>107447.728</v>
      </c>
      <c r="AW3" s="43" t="n">
        <v>43.2989</v>
      </c>
      <c r="AX3" s="43" t="n">
        <v>42.8474</v>
      </c>
      <c r="AY3" s="43" t="n">
        <v>44.7396</v>
      </c>
      <c r="AZ3" s="43" t="n">
        <v>5285.74</v>
      </c>
      <c r="BA3" s="43" t="n">
        <v>74.92</v>
      </c>
      <c r="BB3" s="43" t="n">
        <f aca="false">AZ3/3600</f>
        <v>1.46826111111111</v>
      </c>
      <c r="BC3" s="46" t="e">
        <f aca="false">RBJM($L3:$M6,AV3:AW6)</f>
        <v>#VALUE!</v>
      </c>
      <c r="BD3" s="46" t="e">
        <f aca="false">RBJM($D3:$E6,AR3:AS6)</f>
        <v>#VALUE!</v>
      </c>
      <c r="BE3" s="46" t="e">
        <f aca="false">RBJM($F3:$G6,AT3:AU6)</f>
        <v>#VALUE!</v>
      </c>
    </row>
    <row r="4" customFormat="false" ht="11.25" hidden="false" customHeight="false" outlineLevel="0" collapsed="false">
      <c r="A4" s="47" t="s">
        <v>32</v>
      </c>
      <c r="B4" s="47"/>
      <c r="C4" s="47" t="n">
        <v>27</v>
      </c>
      <c r="D4" s="42" t="n">
        <f aca="false">L4</f>
        <v>60629.9712</v>
      </c>
      <c r="E4" s="42" t="n">
        <f aca="false">N4</f>
        <v>40.2683</v>
      </c>
      <c r="F4" s="42" t="n">
        <f aca="false">L4</f>
        <v>60629.9712</v>
      </c>
      <c r="G4" s="42" t="n">
        <f aca="false">O4</f>
        <v>42.2763</v>
      </c>
      <c r="H4" s="42" t="n">
        <f aca="false">T4</f>
        <v>60495.5984</v>
      </c>
      <c r="I4" s="42" t="n">
        <f aca="false">V4</f>
        <v>40.2782</v>
      </c>
      <c r="J4" s="42" t="n">
        <f aca="false">T4</f>
        <v>60495.5984</v>
      </c>
      <c r="K4" s="42" t="n">
        <f aca="false">W4</f>
        <v>42.2707</v>
      </c>
      <c r="L4" s="94" t="n">
        <v>60629.9712</v>
      </c>
      <c r="M4" s="94" t="n">
        <v>40.0435</v>
      </c>
      <c r="N4" s="94" t="n">
        <v>40.2683</v>
      </c>
      <c r="O4" s="94" t="n">
        <v>42.2763</v>
      </c>
      <c r="P4" s="94" t="n">
        <v>4466.05</v>
      </c>
      <c r="Q4" s="94" t="n">
        <v>65.82</v>
      </c>
      <c r="R4" s="43" t="n">
        <f aca="false">P4/3600</f>
        <v>1.24056944444444</v>
      </c>
      <c r="S4" s="45"/>
      <c r="T4" s="43" t="n">
        <v>60495.5984</v>
      </c>
      <c r="U4" s="43" t="n">
        <v>40.0428</v>
      </c>
      <c r="V4" s="43" t="n">
        <v>40.2782</v>
      </c>
      <c r="W4" s="43" t="n">
        <v>42.2707</v>
      </c>
      <c r="X4" s="43" t="n">
        <v>4476.95</v>
      </c>
      <c r="Y4" s="43" t="n">
        <v>67.14</v>
      </c>
      <c r="Z4" s="43" t="n">
        <f aca="false">X4/3600</f>
        <v>1.24359722222222</v>
      </c>
      <c r="AA4" s="45"/>
      <c r="AB4" s="45"/>
      <c r="AC4" s="45"/>
      <c r="AD4" s="30" t="n">
        <f aca="false">AH4</f>
        <v>60635.832</v>
      </c>
      <c r="AE4" s="30" t="n">
        <f aca="false">AJ4</f>
        <v>40.2788</v>
      </c>
      <c r="AF4" s="30" t="n">
        <f aca="false">AH4</f>
        <v>60635.832</v>
      </c>
      <c r="AG4" s="40" t="n">
        <f aca="false">AK4</f>
        <v>42.288</v>
      </c>
      <c r="AH4" s="43" t="n">
        <v>60635.832</v>
      </c>
      <c r="AI4" s="43" t="n">
        <v>40.0432</v>
      </c>
      <c r="AJ4" s="43" t="n">
        <v>40.2788</v>
      </c>
      <c r="AK4" s="43" t="n">
        <v>42.288</v>
      </c>
      <c r="AL4" s="43" t="n">
        <v>4659.95</v>
      </c>
      <c r="AM4" s="43" t="n">
        <v>67.36</v>
      </c>
      <c r="AN4" s="43" t="n">
        <f aca="false">AL4/3600</f>
        <v>1.29443055555556</v>
      </c>
      <c r="AO4" s="45"/>
      <c r="AP4" s="45"/>
      <c r="AQ4" s="45"/>
      <c r="AR4" s="30" t="n">
        <f aca="false">AV4</f>
        <v>60506.632</v>
      </c>
      <c r="AS4" s="30" t="n">
        <f aca="false">AX4</f>
        <v>40.2886</v>
      </c>
      <c r="AT4" s="30" t="n">
        <f aca="false">AV4</f>
        <v>60506.632</v>
      </c>
      <c r="AU4" s="40" t="n">
        <f aca="false">AY4</f>
        <v>42.2802</v>
      </c>
      <c r="AV4" s="43" t="n">
        <v>60506.632</v>
      </c>
      <c r="AW4" s="43" t="n">
        <v>40.0432</v>
      </c>
      <c r="AX4" s="43" t="n">
        <v>40.2886</v>
      </c>
      <c r="AY4" s="43" t="n">
        <v>42.2802</v>
      </c>
      <c r="AZ4" s="43" t="n">
        <v>4674.25</v>
      </c>
      <c r="BA4" s="43" t="n">
        <v>66.44</v>
      </c>
      <c r="BB4" s="43" t="n">
        <f aca="false">AZ4/3600</f>
        <v>1.29840277777778</v>
      </c>
      <c r="BC4" s="45"/>
      <c r="BD4" s="45"/>
      <c r="BE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207.7328</v>
      </c>
      <c r="E5" s="42" t="n">
        <f aca="false">N5</f>
        <v>38.374</v>
      </c>
      <c r="F5" s="42" t="n">
        <f aca="false">L5</f>
        <v>34207.7328</v>
      </c>
      <c r="G5" s="42" t="n">
        <f aca="false">O5</f>
        <v>40.3677</v>
      </c>
      <c r="H5" s="42" t="n">
        <f aca="false">T5</f>
        <v>34183.8976</v>
      </c>
      <c r="I5" s="42" t="n">
        <f aca="false">V5</f>
        <v>38.4117</v>
      </c>
      <c r="J5" s="42" t="n">
        <f aca="false">T5</f>
        <v>34183.8976</v>
      </c>
      <c r="K5" s="42" t="n">
        <f aca="false">W5</f>
        <v>40.3648</v>
      </c>
      <c r="L5" s="94" t="n">
        <v>34207.7328</v>
      </c>
      <c r="M5" s="94" t="n">
        <v>36.9582</v>
      </c>
      <c r="N5" s="94" t="n">
        <v>38.374</v>
      </c>
      <c r="O5" s="94" t="n">
        <v>40.3677</v>
      </c>
      <c r="P5" s="94" t="n">
        <v>4074.7</v>
      </c>
      <c r="Q5" s="94" t="n">
        <v>59.53</v>
      </c>
      <c r="R5" s="43" t="n">
        <f aca="false">P5/3600</f>
        <v>1.13186111111111</v>
      </c>
      <c r="S5" s="45"/>
      <c r="T5" s="43" t="n">
        <v>34183.8976</v>
      </c>
      <c r="U5" s="43" t="n">
        <v>36.9588</v>
      </c>
      <c r="V5" s="43" t="n">
        <v>38.4117</v>
      </c>
      <c r="W5" s="43" t="n">
        <v>40.3648</v>
      </c>
      <c r="X5" s="43" t="n">
        <v>4075.61</v>
      </c>
      <c r="Y5" s="43" t="n">
        <v>60.81</v>
      </c>
      <c r="Z5" s="43" t="n">
        <f aca="false">X5/3600</f>
        <v>1.13211388888889</v>
      </c>
      <c r="AA5" s="45"/>
      <c r="AB5" s="45"/>
      <c r="AC5" s="45"/>
      <c r="AD5" s="30" t="n">
        <f aca="false">AH5</f>
        <v>34206.7248</v>
      </c>
      <c r="AE5" s="30" t="n">
        <f aca="false">AJ5</f>
        <v>38.3825</v>
      </c>
      <c r="AF5" s="30" t="n">
        <f aca="false">AH5</f>
        <v>34206.7248</v>
      </c>
      <c r="AG5" s="40" t="n">
        <f aca="false">AK5</f>
        <v>40.3704</v>
      </c>
      <c r="AH5" s="43" t="n">
        <v>34206.7248</v>
      </c>
      <c r="AI5" s="43" t="n">
        <v>36.9571</v>
      </c>
      <c r="AJ5" s="43" t="n">
        <v>38.3825</v>
      </c>
      <c r="AK5" s="43" t="n">
        <v>40.3704</v>
      </c>
      <c r="AL5" s="43" t="n">
        <v>4250.38</v>
      </c>
      <c r="AM5" s="43" t="n">
        <v>60.23</v>
      </c>
      <c r="AN5" s="43" t="n">
        <f aca="false">AL5/3600</f>
        <v>1.18066111111111</v>
      </c>
      <c r="AO5" s="45"/>
      <c r="AP5" s="45"/>
      <c r="AQ5" s="45"/>
      <c r="AR5" s="30" t="n">
        <f aca="false">AV5</f>
        <v>34187.7536</v>
      </c>
      <c r="AS5" s="30" t="n">
        <f aca="false">AX5</f>
        <v>38.4197</v>
      </c>
      <c r="AT5" s="30" t="n">
        <f aca="false">AV5</f>
        <v>34187.7536</v>
      </c>
      <c r="AU5" s="40" t="n">
        <f aca="false">AY5</f>
        <v>40.3694</v>
      </c>
      <c r="AV5" s="43" t="n">
        <v>34187.7536</v>
      </c>
      <c r="AW5" s="43" t="n">
        <v>36.9578</v>
      </c>
      <c r="AX5" s="43" t="n">
        <v>38.4197</v>
      </c>
      <c r="AY5" s="43" t="n">
        <v>40.3694</v>
      </c>
      <c r="AZ5" s="43" t="n">
        <v>4257.98</v>
      </c>
      <c r="BA5" s="43" t="n">
        <v>59.37</v>
      </c>
      <c r="BB5" s="43" t="n">
        <f aca="false">AZ5/3600</f>
        <v>1.18277222222222</v>
      </c>
      <c r="BC5" s="45"/>
      <c r="BD5" s="45"/>
      <c r="BE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056.832</v>
      </c>
      <c r="E6" s="49" t="n">
        <f aca="false">N6</f>
        <v>36.7334</v>
      </c>
      <c r="F6" s="49" t="n">
        <f aca="false">L6</f>
        <v>19056.832</v>
      </c>
      <c r="G6" s="49" t="n">
        <f aca="false">O6</f>
        <v>38.7443</v>
      </c>
      <c r="H6" s="49" t="n">
        <f aca="false">T6</f>
        <v>19049.5024</v>
      </c>
      <c r="I6" s="49" t="n">
        <f aca="false">V6</f>
        <v>36.7546</v>
      </c>
      <c r="J6" s="49" t="n">
        <f aca="false">T6</f>
        <v>19049.5024</v>
      </c>
      <c r="K6" s="49" t="n">
        <f aca="false">W6</f>
        <v>38.7427</v>
      </c>
      <c r="L6" s="95" t="n">
        <v>19056.832</v>
      </c>
      <c r="M6" s="95" t="n">
        <v>33.9574</v>
      </c>
      <c r="N6" s="95" t="n">
        <v>36.7334</v>
      </c>
      <c r="O6" s="95" t="n">
        <v>38.7443</v>
      </c>
      <c r="P6" s="95" t="n">
        <v>3791.91</v>
      </c>
      <c r="Q6" s="95" t="n">
        <v>53.88</v>
      </c>
      <c r="R6" s="50" t="n">
        <f aca="false">P6/3600</f>
        <v>1.05330833333333</v>
      </c>
      <c r="S6" s="48"/>
      <c r="T6" s="50" t="n">
        <v>19049.5024</v>
      </c>
      <c r="U6" s="50" t="n">
        <v>33.9572</v>
      </c>
      <c r="V6" s="50" t="n">
        <v>36.7546</v>
      </c>
      <c r="W6" s="50" t="n">
        <v>38.7427</v>
      </c>
      <c r="X6" s="50" t="n">
        <v>3790.11</v>
      </c>
      <c r="Y6" s="50" t="n">
        <v>54.11</v>
      </c>
      <c r="Z6" s="50" t="n">
        <f aca="false">X6/3600</f>
        <v>1.05280833333333</v>
      </c>
      <c r="AA6" s="48"/>
      <c r="AB6" s="48"/>
      <c r="AC6" s="48"/>
      <c r="AD6" s="30" t="n">
        <f aca="false">AH6</f>
        <v>19056.9136</v>
      </c>
      <c r="AE6" s="30" t="n">
        <f aca="false">AJ6</f>
        <v>36.7323</v>
      </c>
      <c r="AF6" s="30" t="n">
        <f aca="false">AH6</f>
        <v>19056.9136</v>
      </c>
      <c r="AG6" s="40" t="n">
        <f aca="false">AK6</f>
        <v>38.7427</v>
      </c>
      <c r="AH6" s="50" t="n">
        <v>19056.9136</v>
      </c>
      <c r="AI6" s="50" t="n">
        <v>33.9565</v>
      </c>
      <c r="AJ6" s="50" t="n">
        <v>36.7323</v>
      </c>
      <c r="AK6" s="50" t="n">
        <v>38.7427</v>
      </c>
      <c r="AL6" s="50" t="n">
        <v>3963.21</v>
      </c>
      <c r="AM6" s="50" t="n">
        <v>55.34</v>
      </c>
      <c r="AN6" s="51" t="n">
        <f aca="false">AL6/3600</f>
        <v>1.10089166666667</v>
      </c>
      <c r="AO6" s="48"/>
      <c r="AP6" s="48"/>
      <c r="AQ6" s="48"/>
      <c r="AR6" s="30" t="n">
        <f aca="false">AV6</f>
        <v>19053.3488</v>
      </c>
      <c r="AS6" s="30" t="n">
        <f aca="false">AX6</f>
        <v>36.7558</v>
      </c>
      <c r="AT6" s="30" t="n">
        <f aca="false">AV6</f>
        <v>19053.3488</v>
      </c>
      <c r="AU6" s="40" t="n">
        <f aca="false">AY6</f>
        <v>38.742</v>
      </c>
      <c r="AV6" s="50" t="n">
        <v>19053.3488</v>
      </c>
      <c r="AW6" s="50" t="n">
        <v>33.9572</v>
      </c>
      <c r="AX6" s="50" t="n">
        <v>36.7558</v>
      </c>
      <c r="AY6" s="50" t="n">
        <v>38.742</v>
      </c>
      <c r="AZ6" s="50" t="n">
        <v>4056.46</v>
      </c>
      <c r="BA6" s="50" t="n">
        <v>54.98</v>
      </c>
      <c r="BB6" s="50" t="n">
        <f aca="false">AZ6/3600</f>
        <v>1.12679444444444</v>
      </c>
      <c r="BC6" s="48"/>
      <c r="BD6" s="48"/>
      <c r="BE6" s="48"/>
    </row>
    <row r="7" customFormat="false" ht="11.25" hidden="false" customHeight="false" outlineLevel="0" collapsed="false">
      <c r="A7" s="47"/>
      <c r="B7" s="47" t="s">
        <v>33</v>
      </c>
      <c r="C7" s="41" t="n">
        <v>22</v>
      </c>
      <c r="D7" s="42" t="n">
        <f aca="false">L7</f>
        <v>110128.5024</v>
      </c>
      <c r="E7" s="42" t="n">
        <f aca="false">N7</f>
        <v>45.7646</v>
      </c>
      <c r="F7" s="42" t="n">
        <f aca="false">L7</f>
        <v>110128.5024</v>
      </c>
      <c r="G7" s="42" t="n">
        <f aca="false">O7</f>
        <v>45.3129</v>
      </c>
      <c r="H7" s="42" t="n">
        <f aca="false">T7</f>
        <v>110082.0544</v>
      </c>
      <c r="I7" s="42" t="n">
        <f aca="false">V7</f>
        <v>45.773</v>
      </c>
      <c r="J7" s="42" t="n">
        <f aca="false">T7</f>
        <v>110082.0544</v>
      </c>
      <c r="K7" s="42" t="n">
        <f aca="false">W7</f>
        <v>45.3215</v>
      </c>
      <c r="L7" s="96" t="n">
        <v>110128.5024</v>
      </c>
      <c r="M7" s="96" t="n">
        <v>43.165</v>
      </c>
      <c r="N7" s="96" t="n">
        <v>45.7646</v>
      </c>
      <c r="O7" s="96" t="n">
        <v>45.3129</v>
      </c>
      <c r="P7" s="94" t="n">
        <v>5067.03</v>
      </c>
      <c r="Q7" s="94" t="n">
        <v>71.77</v>
      </c>
      <c r="R7" s="43" t="n">
        <f aca="false">P7/3600</f>
        <v>1.40750833333333</v>
      </c>
      <c r="S7" s="45"/>
      <c r="T7" s="52" t="n">
        <v>110082.0544</v>
      </c>
      <c r="U7" s="52" t="n">
        <v>43.1648</v>
      </c>
      <c r="V7" s="52" t="n">
        <v>45.773</v>
      </c>
      <c r="W7" s="52" t="n">
        <v>45.3215</v>
      </c>
      <c r="X7" s="43" t="n">
        <v>5086.49</v>
      </c>
      <c r="Y7" s="43" t="n">
        <v>72.81</v>
      </c>
      <c r="Z7" s="43" t="n">
        <f aca="false">X7/3600</f>
        <v>1.4129138888888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D7" s="30" t="n">
        <f aca="false">AH7</f>
        <v>110096.2816</v>
      </c>
      <c r="AE7" s="30" t="n">
        <f aca="false">AJ7</f>
        <v>45.7744</v>
      </c>
      <c r="AF7" s="30" t="n">
        <f aca="false">AH7</f>
        <v>110096.2816</v>
      </c>
      <c r="AG7" s="40" t="n">
        <f aca="false">AK7</f>
        <v>45.3203</v>
      </c>
      <c r="AH7" s="43" t="n">
        <v>110096.2816</v>
      </c>
      <c r="AI7" s="43" t="n">
        <v>43.1646</v>
      </c>
      <c r="AJ7" s="43" t="n">
        <v>45.7744</v>
      </c>
      <c r="AK7" s="43" t="n">
        <v>45.3203</v>
      </c>
      <c r="AL7" s="43" t="n">
        <v>5271.84</v>
      </c>
      <c r="AM7" s="43" t="n">
        <v>73.31</v>
      </c>
      <c r="AN7" s="43" t="n">
        <f aca="false">AL7/3600</f>
        <v>1.4644</v>
      </c>
      <c r="AO7" s="46" t="e">
        <f aca="false">RBJM($L7:$M10,AH7:AI10)</f>
        <v>#VALUE!</v>
      </c>
      <c r="AP7" s="46" t="e">
        <f aca="false">RBJM($D7:$E10,AD7:AE10)</f>
        <v>#VALUE!</v>
      </c>
      <c r="AQ7" s="46" t="e">
        <f aca="false">RBJM($F7:$G10,AF7:AG10)</f>
        <v>#VALUE!</v>
      </c>
      <c r="AR7" s="30" t="n">
        <f aca="false">AV7</f>
        <v>110045.9568</v>
      </c>
      <c r="AS7" s="30" t="n">
        <f aca="false">AX7</f>
        <v>45.782</v>
      </c>
      <c r="AT7" s="30" t="n">
        <f aca="false">AV7</f>
        <v>110045.9568</v>
      </c>
      <c r="AU7" s="40" t="n">
        <f aca="false">AY7</f>
        <v>45.3273</v>
      </c>
      <c r="AV7" s="43" t="n">
        <v>110045.9568</v>
      </c>
      <c r="AW7" s="43" t="n">
        <v>43.1644</v>
      </c>
      <c r="AX7" s="43" t="n">
        <v>45.782</v>
      </c>
      <c r="AY7" s="43" t="n">
        <v>45.3273</v>
      </c>
      <c r="AZ7" s="43" t="n">
        <v>5287.8</v>
      </c>
      <c r="BA7" s="43" t="n">
        <v>71.55</v>
      </c>
      <c r="BB7" s="43" t="n">
        <f aca="false">AZ7/3600</f>
        <v>1.46883333333333</v>
      </c>
      <c r="BC7" s="46" t="e">
        <f aca="false">RBJM($L7:$M10,AV7:AW10)</f>
        <v>#VALUE!</v>
      </c>
      <c r="BD7" s="46" t="e">
        <f aca="false">RBJM($D7:$E10,AR7:AS10)</f>
        <v>#VALUE!</v>
      </c>
      <c r="BE7" s="46" t="e">
        <f aca="false">RBJM($F7:$G10,AT7:AU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4786.5168</v>
      </c>
      <c r="E8" s="42" t="n">
        <f aca="false">N8</f>
        <v>43.6166</v>
      </c>
      <c r="F8" s="42" t="n">
        <f aca="false">L8</f>
        <v>64786.5168</v>
      </c>
      <c r="G8" s="42" t="n">
        <f aca="false">O8</f>
        <v>43.66</v>
      </c>
      <c r="H8" s="42" t="n">
        <f aca="false">T8</f>
        <v>64765.5792</v>
      </c>
      <c r="I8" s="42" t="n">
        <f aca="false">V8</f>
        <v>43.6285</v>
      </c>
      <c r="J8" s="42" t="n">
        <f aca="false">T8</f>
        <v>64765.5792</v>
      </c>
      <c r="K8" s="42" t="n">
        <f aca="false">W8</f>
        <v>43.6704</v>
      </c>
      <c r="L8" s="94" t="n">
        <v>64786.5168</v>
      </c>
      <c r="M8" s="94" t="n">
        <v>39.7033</v>
      </c>
      <c r="N8" s="94" t="n">
        <v>43.6166</v>
      </c>
      <c r="O8" s="94" t="n">
        <v>43.66</v>
      </c>
      <c r="P8" s="94" t="n">
        <v>4532.98</v>
      </c>
      <c r="Q8" s="94" t="n">
        <v>66.85</v>
      </c>
      <c r="R8" s="43" t="n">
        <f aca="false">P8/3600</f>
        <v>1.25916111111111</v>
      </c>
      <c r="S8" s="45"/>
      <c r="T8" s="43" t="n">
        <v>64765.5792</v>
      </c>
      <c r="U8" s="43" t="n">
        <v>39.703</v>
      </c>
      <c r="V8" s="43" t="n">
        <v>43.6285</v>
      </c>
      <c r="W8" s="43" t="n">
        <v>43.6704</v>
      </c>
      <c r="X8" s="43" t="n">
        <v>4537.91</v>
      </c>
      <c r="Y8" s="43" t="n">
        <v>67.75</v>
      </c>
      <c r="Z8" s="43" t="n">
        <f aca="false">X8/3600</f>
        <v>1.26053055555556</v>
      </c>
      <c r="AA8" s="45"/>
      <c r="AB8" s="45"/>
      <c r="AC8" s="45"/>
      <c r="AD8" s="30" t="n">
        <f aca="false">AH8</f>
        <v>64780.2192</v>
      </c>
      <c r="AE8" s="30" t="n">
        <f aca="false">AJ8</f>
        <v>43.6199</v>
      </c>
      <c r="AF8" s="30" t="n">
        <f aca="false">AH8</f>
        <v>64780.2192</v>
      </c>
      <c r="AG8" s="40" t="n">
        <f aca="false">AK8</f>
        <v>43.6648</v>
      </c>
      <c r="AH8" s="43" t="n">
        <v>64780.2192</v>
      </c>
      <c r="AI8" s="43" t="n">
        <v>39.703</v>
      </c>
      <c r="AJ8" s="43" t="n">
        <v>43.6199</v>
      </c>
      <c r="AK8" s="43" t="n">
        <v>43.6648</v>
      </c>
      <c r="AL8" s="43" t="n">
        <v>4715.19</v>
      </c>
      <c r="AM8" s="43" t="n">
        <v>68.27</v>
      </c>
      <c r="AN8" s="43" t="n">
        <f aca="false">AL8/3600</f>
        <v>1.309775</v>
      </c>
      <c r="AO8" s="45"/>
      <c r="AP8" s="45"/>
      <c r="AQ8" s="45"/>
      <c r="AR8" s="30" t="n">
        <f aca="false">AV8</f>
        <v>64759.52</v>
      </c>
      <c r="AS8" s="30" t="n">
        <f aca="false">AX8</f>
        <v>43.6311</v>
      </c>
      <c r="AT8" s="30" t="n">
        <f aca="false">AV8</f>
        <v>64759.52</v>
      </c>
      <c r="AU8" s="40" t="n">
        <f aca="false">AY8</f>
        <v>43.6707</v>
      </c>
      <c r="AV8" s="43" t="n">
        <v>64759.52</v>
      </c>
      <c r="AW8" s="43" t="n">
        <v>39.7033</v>
      </c>
      <c r="AX8" s="43" t="n">
        <v>43.6311</v>
      </c>
      <c r="AY8" s="43" t="n">
        <v>43.6707</v>
      </c>
      <c r="AZ8" s="43" t="n">
        <v>4723.89</v>
      </c>
      <c r="BA8" s="43" t="n">
        <v>66.81</v>
      </c>
      <c r="BB8" s="43" t="n">
        <f aca="false">AZ8/3600</f>
        <v>1.31219166666667</v>
      </c>
      <c r="BC8" s="45"/>
      <c r="BD8" s="45"/>
      <c r="BE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450.2</v>
      </c>
      <c r="E9" s="42" t="n">
        <f aca="false">N9</f>
        <v>41.5447</v>
      </c>
      <c r="F9" s="42" t="n">
        <f aca="false">L9</f>
        <v>37450.2</v>
      </c>
      <c r="G9" s="42" t="n">
        <f aca="false">O9</f>
        <v>41.97</v>
      </c>
      <c r="H9" s="42" t="n">
        <f aca="false">T9</f>
        <v>37442.7472</v>
      </c>
      <c r="I9" s="42" t="n">
        <f aca="false">V9</f>
        <v>41.5609</v>
      </c>
      <c r="J9" s="42" t="n">
        <f aca="false">T9</f>
        <v>37442.7472</v>
      </c>
      <c r="K9" s="42" t="n">
        <f aca="false">W9</f>
        <v>41.9773</v>
      </c>
      <c r="L9" s="94" t="n">
        <v>37450.2</v>
      </c>
      <c r="M9" s="94" t="n">
        <v>36.5994</v>
      </c>
      <c r="N9" s="94" t="n">
        <v>41.5447</v>
      </c>
      <c r="O9" s="94" t="n">
        <v>41.97</v>
      </c>
      <c r="P9" s="94" t="n">
        <v>4147.17</v>
      </c>
      <c r="Q9" s="94" t="n">
        <v>63.24</v>
      </c>
      <c r="R9" s="43" t="n">
        <f aca="false">P9/3600</f>
        <v>1.15199166666667</v>
      </c>
      <c r="S9" s="45"/>
      <c r="T9" s="43" t="n">
        <v>37442.7472</v>
      </c>
      <c r="U9" s="43" t="n">
        <v>36.5995</v>
      </c>
      <c r="V9" s="43" t="n">
        <v>41.5609</v>
      </c>
      <c r="W9" s="43" t="n">
        <v>41.9773</v>
      </c>
      <c r="X9" s="43" t="n">
        <v>4142.02</v>
      </c>
      <c r="Y9" s="43" t="n">
        <v>62.76</v>
      </c>
      <c r="Z9" s="43" t="n">
        <f aca="false">X9/3600</f>
        <v>1.15056111111111</v>
      </c>
      <c r="AA9" s="45"/>
      <c r="AB9" s="45"/>
      <c r="AC9" s="45"/>
      <c r="AD9" s="30" t="n">
        <f aca="false">AH9</f>
        <v>37454.4208</v>
      </c>
      <c r="AE9" s="30" t="n">
        <f aca="false">AJ9</f>
        <v>41.5425</v>
      </c>
      <c r="AF9" s="30" t="n">
        <f aca="false">AH9</f>
        <v>37454.4208</v>
      </c>
      <c r="AG9" s="40" t="n">
        <f aca="false">AK9</f>
        <v>41.9671</v>
      </c>
      <c r="AH9" s="43" t="n">
        <v>37454.4208</v>
      </c>
      <c r="AI9" s="43" t="n">
        <v>36.599</v>
      </c>
      <c r="AJ9" s="43" t="n">
        <v>41.5425</v>
      </c>
      <c r="AK9" s="43" t="n">
        <v>41.9671</v>
      </c>
      <c r="AL9" s="43" t="n">
        <v>4312.85</v>
      </c>
      <c r="AM9" s="43" t="n">
        <v>62.95</v>
      </c>
      <c r="AN9" s="43" t="n">
        <f aca="false">AL9/3600</f>
        <v>1.19801388888889</v>
      </c>
      <c r="AO9" s="45"/>
      <c r="AP9" s="45"/>
      <c r="AQ9" s="45"/>
      <c r="AR9" s="30" t="n">
        <f aca="false">AV9</f>
        <v>37451.4912</v>
      </c>
      <c r="AS9" s="30" t="n">
        <f aca="false">AX9</f>
        <v>41.5553</v>
      </c>
      <c r="AT9" s="30" t="n">
        <f aca="false">AV9</f>
        <v>37451.4912</v>
      </c>
      <c r="AU9" s="40" t="n">
        <f aca="false">AY9</f>
        <v>41.9716</v>
      </c>
      <c r="AV9" s="43" t="n">
        <v>37451.4912</v>
      </c>
      <c r="AW9" s="43" t="n">
        <v>36.5999</v>
      </c>
      <c r="AX9" s="43" t="n">
        <v>41.5553</v>
      </c>
      <c r="AY9" s="43" t="n">
        <v>41.9716</v>
      </c>
      <c r="AZ9" s="43" t="n">
        <v>4328.81</v>
      </c>
      <c r="BA9" s="43" t="n">
        <v>63.05</v>
      </c>
      <c r="BB9" s="43" t="n">
        <f aca="false">AZ9/3600</f>
        <v>1.20244722222222</v>
      </c>
      <c r="BC9" s="45"/>
      <c r="BD9" s="45"/>
      <c r="BE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2080.3424</v>
      </c>
      <c r="E10" s="49" t="n">
        <f aca="false">N10</f>
        <v>39.3814</v>
      </c>
      <c r="F10" s="49" t="n">
        <f aca="false">L10</f>
        <v>22080.3424</v>
      </c>
      <c r="G10" s="49" t="n">
        <f aca="false">O10</f>
        <v>40.2522</v>
      </c>
      <c r="H10" s="49" t="n">
        <f aca="false">T10</f>
        <v>22074.5808</v>
      </c>
      <c r="I10" s="49" t="n">
        <f aca="false">V10</f>
        <v>39.3932</v>
      </c>
      <c r="J10" s="49" t="n">
        <f aca="false">T10</f>
        <v>22074.5808</v>
      </c>
      <c r="K10" s="49" t="n">
        <f aca="false">W10</f>
        <v>40.2574</v>
      </c>
      <c r="L10" s="95" t="n">
        <v>22080.3424</v>
      </c>
      <c r="M10" s="95" t="n">
        <v>33.7754</v>
      </c>
      <c r="N10" s="95" t="n">
        <v>39.3814</v>
      </c>
      <c r="O10" s="95" t="n">
        <v>40.2522</v>
      </c>
      <c r="P10" s="95" t="n">
        <v>3864.24</v>
      </c>
      <c r="Q10" s="95" t="n">
        <v>58.95</v>
      </c>
      <c r="R10" s="51" t="n">
        <f aca="false">P10/3600</f>
        <v>1.0734</v>
      </c>
      <c r="S10" s="48"/>
      <c r="T10" s="50" t="n">
        <v>22074.5808</v>
      </c>
      <c r="U10" s="50" t="n">
        <v>33.7745</v>
      </c>
      <c r="V10" s="50" t="n">
        <v>39.3932</v>
      </c>
      <c r="W10" s="50" t="n">
        <v>40.2574</v>
      </c>
      <c r="X10" s="50" t="n">
        <v>3860.67</v>
      </c>
      <c r="Y10" s="50" t="n">
        <v>58.11</v>
      </c>
      <c r="Z10" s="50" t="n">
        <f aca="false">X10/3600</f>
        <v>1.07240833333333</v>
      </c>
      <c r="AA10" s="48"/>
      <c r="AB10" s="48"/>
      <c r="AC10" s="48"/>
      <c r="AD10" s="30" t="n">
        <f aca="false">AH10</f>
        <v>22083.3392</v>
      </c>
      <c r="AE10" s="30" t="n">
        <f aca="false">AJ10</f>
        <v>39.3697</v>
      </c>
      <c r="AF10" s="30" t="n">
        <f aca="false">AH10</f>
        <v>22083.3392</v>
      </c>
      <c r="AG10" s="40" t="n">
        <f aca="false">AK10</f>
        <v>40.239</v>
      </c>
      <c r="AH10" s="43" t="n">
        <v>22083.3392</v>
      </c>
      <c r="AI10" s="43" t="n">
        <v>33.7747</v>
      </c>
      <c r="AJ10" s="43" t="n">
        <v>39.3697</v>
      </c>
      <c r="AK10" s="43" t="n">
        <v>40.239</v>
      </c>
      <c r="AL10" s="43" t="n">
        <v>4025.57</v>
      </c>
      <c r="AM10" s="43" t="n">
        <v>58.86</v>
      </c>
      <c r="AN10" s="51" t="n">
        <f aca="false">AL10/3600</f>
        <v>1.11821388888889</v>
      </c>
      <c r="AO10" s="48"/>
      <c r="AP10" s="48"/>
      <c r="AQ10" s="48"/>
      <c r="AR10" s="30" t="n">
        <f aca="false">AV10</f>
        <v>22079.4432</v>
      </c>
      <c r="AS10" s="30" t="n">
        <f aca="false">AX10</f>
        <v>39.382</v>
      </c>
      <c r="AT10" s="30" t="n">
        <f aca="false">AV10</f>
        <v>22079.4432</v>
      </c>
      <c r="AU10" s="40" t="n">
        <f aca="false">AY10</f>
        <v>40.243</v>
      </c>
      <c r="AV10" s="50" t="n">
        <v>22079.4432</v>
      </c>
      <c r="AW10" s="50" t="n">
        <v>33.7752</v>
      </c>
      <c r="AX10" s="50" t="n">
        <v>39.382</v>
      </c>
      <c r="AY10" s="50" t="n">
        <v>40.243</v>
      </c>
      <c r="AZ10" s="50" t="n">
        <v>4033.43</v>
      </c>
      <c r="BA10" s="50" t="n">
        <v>58.65</v>
      </c>
      <c r="BB10" s="50" t="n">
        <f aca="false">AZ10/3600</f>
        <v>1.12039722222222</v>
      </c>
      <c r="BC10" s="48"/>
      <c r="BD10" s="48"/>
      <c r="BE10" s="48"/>
    </row>
    <row r="11" customFormat="false" ht="11.25" hidden="false" customHeight="false" outlineLevel="0" collapsed="false">
      <c r="A11" s="47"/>
      <c r="B11" s="41" t="s">
        <v>34</v>
      </c>
      <c r="C11" s="41" t="n">
        <v>22</v>
      </c>
      <c r="D11" s="42" t="n">
        <f aca="false">L11</f>
        <v>394272.2928</v>
      </c>
      <c r="E11" s="42" t="n">
        <f aca="false">N11</f>
        <v>42.3102</v>
      </c>
      <c r="F11" s="42" t="n">
        <f aca="false">L11</f>
        <v>394272.2928</v>
      </c>
      <c r="G11" s="42" t="n">
        <f aca="false">O11</f>
        <v>40.5778</v>
      </c>
      <c r="H11" s="42" t="n">
        <f aca="false">T11</f>
        <v>395284.48</v>
      </c>
      <c r="I11" s="42" t="n">
        <f aca="false">V11</f>
        <v>42.2603</v>
      </c>
      <c r="J11" s="42" t="n">
        <f aca="false">T11</f>
        <v>395284.48</v>
      </c>
      <c r="K11" s="42" t="n">
        <f aca="false">W11</f>
        <v>40.4118</v>
      </c>
      <c r="L11" s="94" t="n">
        <v>394272.2928</v>
      </c>
      <c r="M11" s="94" t="n">
        <v>42.1952</v>
      </c>
      <c r="N11" s="94" t="n">
        <v>42.3102</v>
      </c>
      <c r="O11" s="94" t="n">
        <v>40.5778</v>
      </c>
      <c r="P11" s="94" t="n">
        <v>11677.93</v>
      </c>
      <c r="Q11" s="94" t="n">
        <v>128.52</v>
      </c>
      <c r="R11" s="43" t="n">
        <f aca="false">P11/3600</f>
        <v>3.24386944444444</v>
      </c>
      <c r="S11" s="45"/>
      <c r="T11" s="43" t="n">
        <v>395284.48</v>
      </c>
      <c r="U11" s="43" t="n">
        <v>42.1943</v>
      </c>
      <c r="V11" s="43" t="n">
        <v>42.2603</v>
      </c>
      <c r="W11" s="43" t="n">
        <v>40.4118</v>
      </c>
      <c r="X11" s="43" t="n">
        <v>11909.63</v>
      </c>
      <c r="Y11" s="43" t="n">
        <v>129.45</v>
      </c>
      <c r="Z11" s="43" t="n">
        <f aca="false">X11/3600</f>
        <v>3.3082305555555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D11" s="30" t="n">
        <f aca="false">AH11</f>
        <v>394264.4096</v>
      </c>
      <c r="AE11" s="30" t="n">
        <f aca="false">AJ11</f>
        <v>42.3087</v>
      </c>
      <c r="AF11" s="30" t="n">
        <f aca="false">AH11</f>
        <v>394264.4096</v>
      </c>
      <c r="AG11" s="40" t="n">
        <f aca="false">AK11</f>
        <v>40.5809</v>
      </c>
      <c r="AH11" s="53" t="n">
        <v>394264.4096</v>
      </c>
      <c r="AI11" s="52" t="n">
        <v>42.1954</v>
      </c>
      <c r="AJ11" s="52" t="n">
        <v>42.3087</v>
      </c>
      <c r="AK11" s="52" t="n">
        <v>40.5809</v>
      </c>
      <c r="AL11" s="52" t="n">
        <v>12395.89</v>
      </c>
      <c r="AM11" s="52" t="n">
        <v>128.26</v>
      </c>
      <c r="AN11" s="43" t="n">
        <f aca="false">AL11/3600</f>
        <v>3.44330277777778</v>
      </c>
      <c r="AO11" s="46" t="e">
        <f aca="false">RBJM($L11:$M14,AH11:AI14)</f>
        <v>#VALUE!</v>
      </c>
      <c r="AP11" s="46" t="e">
        <f aca="false">RBJM($D11:$E14,AD11:AE14)</f>
        <v>#VALUE!</v>
      </c>
      <c r="AQ11" s="46" t="e">
        <f aca="false">RBJM($F11:$G14,AF11:AG14)</f>
        <v>#VALUE!</v>
      </c>
      <c r="AR11" s="30" t="n">
        <f aca="false">AV11</f>
        <v>395267.8256</v>
      </c>
      <c r="AS11" s="30" t="n">
        <f aca="false">AX11</f>
        <v>42.2589</v>
      </c>
      <c r="AT11" s="30" t="n">
        <f aca="false">AV11</f>
        <v>395267.8256</v>
      </c>
      <c r="AU11" s="40" t="n">
        <f aca="false">AY11</f>
        <v>40.4152</v>
      </c>
      <c r="AV11" s="43" t="n">
        <v>395267.8256</v>
      </c>
      <c r="AW11" s="43" t="n">
        <v>42.1944</v>
      </c>
      <c r="AX11" s="43" t="n">
        <v>42.2589</v>
      </c>
      <c r="AY11" s="43" t="n">
        <v>40.4152</v>
      </c>
      <c r="AZ11" s="43" t="n">
        <v>12509.79</v>
      </c>
      <c r="BA11" s="43" t="n">
        <v>127.43</v>
      </c>
      <c r="BB11" s="43" t="n">
        <f aca="false">AZ11/3600</f>
        <v>3.47494166666667</v>
      </c>
      <c r="BC11" s="46" t="e">
        <f aca="false">RBJM($L11:$M14,AV11:AW14)</f>
        <v>#VALUE!</v>
      </c>
      <c r="BD11" s="46" t="e">
        <f aca="false">RBJM($D11:$E14,AR11:AS14)</f>
        <v>#VALUE!</v>
      </c>
      <c r="BE11" s="46" t="e">
        <f aca="false">RBJM($F11:$G14,AT11:AU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55784.2864</v>
      </c>
      <c r="E12" s="42" t="n">
        <f aca="false">N12</f>
        <v>39.6716</v>
      </c>
      <c r="F12" s="42" t="n">
        <f aca="false">L12</f>
        <v>255784.2864</v>
      </c>
      <c r="G12" s="42" t="n">
        <f aca="false">O12</f>
        <v>37.4912</v>
      </c>
      <c r="H12" s="42" t="n">
        <f aca="false">T12</f>
        <v>255778.6928</v>
      </c>
      <c r="I12" s="42" t="n">
        <f aca="false">V12</f>
        <v>39.6477</v>
      </c>
      <c r="J12" s="42" t="n">
        <f aca="false">T12</f>
        <v>255778.6928</v>
      </c>
      <c r="K12" s="42" t="n">
        <f aca="false">W12</f>
        <v>37.3995</v>
      </c>
      <c r="L12" s="94" t="n">
        <v>255784.2864</v>
      </c>
      <c r="M12" s="94" t="n">
        <v>38.5494</v>
      </c>
      <c r="N12" s="94" t="n">
        <v>39.6716</v>
      </c>
      <c r="O12" s="94" t="n">
        <v>37.4912</v>
      </c>
      <c r="P12" s="94" t="n">
        <v>10406.41</v>
      </c>
      <c r="Q12" s="94" t="n">
        <v>116.31</v>
      </c>
      <c r="R12" s="43" t="n">
        <f aca="false">P12/3600</f>
        <v>2.89066944444444</v>
      </c>
      <c r="S12" s="45"/>
      <c r="T12" s="43" t="n">
        <v>255778.6928</v>
      </c>
      <c r="U12" s="43" t="n">
        <v>38.5505</v>
      </c>
      <c r="V12" s="43" t="n">
        <v>39.6477</v>
      </c>
      <c r="W12" s="43" t="n">
        <v>37.3995</v>
      </c>
      <c r="X12" s="43" t="n">
        <v>10434.58</v>
      </c>
      <c r="Y12" s="43" t="n">
        <v>114.54</v>
      </c>
      <c r="Z12" s="43" t="n">
        <f aca="false">X12/3600</f>
        <v>2.89849444444444</v>
      </c>
      <c r="AA12" s="45"/>
      <c r="AB12" s="45"/>
      <c r="AC12" s="45"/>
      <c r="AD12" s="30" t="n">
        <f aca="false">AH12</f>
        <v>255758.2064</v>
      </c>
      <c r="AE12" s="30" t="n">
        <f aca="false">AJ12</f>
        <v>39.6693</v>
      </c>
      <c r="AF12" s="30" t="n">
        <f aca="false">AH12</f>
        <v>255758.2064</v>
      </c>
      <c r="AG12" s="40" t="n">
        <f aca="false">AK12</f>
        <v>37.494</v>
      </c>
      <c r="AH12" s="43" t="n">
        <v>255758.2064</v>
      </c>
      <c r="AI12" s="43" t="n">
        <v>38.5495</v>
      </c>
      <c r="AJ12" s="43" t="n">
        <v>39.6693</v>
      </c>
      <c r="AK12" s="43" t="n">
        <v>37.494</v>
      </c>
      <c r="AL12" s="43" t="n">
        <v>10815.25</v>
      </c>
      <c r="AM12" s="43" t="n">
        <v>113.63</v>
      </c>
      <c r="AN12" s="43" t="n">
        <f aca="false">AL12/3600</f>
        <v>3.00423611111111</v>
      </c>
      <c r="AO12" s="45"/>
      <c r="AP12" s="45"/>
      <c r="AQ12" s="45"/>
      <c r="AR12" s="30" t="n">
        <f aca="false">AV12</f>
        <v>255759.9264</v>
      </c>
      <c r="AS12" s="30" t="n">
        <f aca="false">AX12</f>
        <v>39.6443</v>
      </c>
      <c r="AT12" s="30" t="n">
        <f aca="false">AV12</f>
        <v>255759.9264</v>
      </c>
      <c r="AU12" s="40" t="n">
        <f aca="false">AY12</f>
        <v>37.4019</v>
      </c>
      <c r="AV12" s="43" t="n">
        <v>255759.9264</v>
      </c>
      <c r="AW12" s="43" t="n">
        <v>38.5505</v>
      </c>
      <c r="AX12" s="43" t="n">
        <v>39.6443</v>
      </c>
      <c r="AY12" s="43" t="n">
        <v>37.4019</v>
      </c>
      <c r="AZ12" s="43" t="n">
        <v>10836.38</v>
      </c>
      <c r="BA12" s="43" t="n">
        <v>115.03</v>
      </c>
      <c r="BB12" s="43" t="n">
        <f aca="false">AZ12/3600</f>
        <v>3.01010555555556</v>
      </c>
      <c r="BC12" s="45"/>
      <c r="BD12" s="45"/>
      <c r="BE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9148.1024</v>
      </c>
      <c r="E13" s="42" t="n">
        <f aca="false">N13</f>
        <v>37.8705</v>
      </c>
      <c r="F13" s="42" t="n">
        <f aca="false">L13</f>
        <v>159148.1024</v>
      </c>
      <c r="G13" s="42" t="n">
        <f aca="false">O13</f>
        <v>35.6687</v>
      </c>
      <c r="H13" s="42" t="n">
        <f aca="false">T13</f>
        <v>159043.656</v>
      </c>
      <c r="I13" s="42" t="n">
        <f aca="false">V13</f>
        <v>37.8846</v>
      </c>
      <c r="J13" s="42" t="n">
        <f aca="false">T13</f>
        <v>159043.656</v>
      </c>
      <c r="K13" s="42" t="n">
        <f aca="false">W13</f>
        <v>35.608</v>
      </c>
      <c r="L13" s="94" t="n">
        <v>159148.1024</v>
      </c>
      <c r="M13" s="94" t="n">
        <v>34.5654</v>
      </c>
      <c r="N13" s="94" t="n">
        <v>37.8705</v>
      </c>
      <c r="O13" s="94" t="n">
        <v>35.6687</v>
      </c>
      <c r="P13" s="94" t="n">
        <v>9386</v>
      </c>
      <c r="Q13" s="94" t="n">
        <v>109.08</v>
      </c>
      <c r="R13" s="43" t="n">
        <f aca="false">P13/3600</f>
        <v>2.60722222222222</v>
      </c>
      <c r="S13" s="45"/>
      <c r="T13" s="43" t="n">
        <v>159043.656</v>
      </c>
      <c r="U13" s="43" t="n">
        <v>34.5657</v>
      </c>
      <c r="V13" s="43" t="n">
        <v>37.8846</v>
      </c>
      <c r="W13" s="43" t="n">
        <v>35.608</v>
      </c>
      <c r="X13" s="43" t="n">
        <v>9391.69</v>
      </c>
      <c r="Y13" s="43" t="n">
        <v>109.31</v>
      </c>
      <c r="Z13" s="43" t="n">
        <f aca="false">X13/3600</f>
        <v>2.60880277777778</v>
      </c>
      <c r="AA13" s="45"/>
      <c r="AB13" s="45"/>
      <c r="AC13" s="45"/>
      <c r="AD13" s="30" t="n">
        <f aca="false">AH13</f>
        <v>159118.4128</v>
      </c>
      <c r="AE13" s="30" t="n">
        <f aca="false">AJ13</f>
        <v>37.8677</v>
      </c>
      <c r="AF13" s="30" t="n">
        <f aca="false">AH13</f>
        <v>159118.4128</v>
      </c>
      <c r="AG13" s="40" t="n">
        <f aca="false">AK13</f>
        <v>35.669</v>
      </c>
      <c r="AH13" s="43" t="n">
        <v>159118.4128</v>
      </c>
      <c r="AI13" s="43" t="n">
        <v>34.5659</v>
      </c>
      <c r="AJ13" s="43" t="n">
        <v>37.8677</v>
      </c>
      <c r="AK13" s="43" t="n">
        <v>35.669</v>
      </c>
      <c r="AL13" s="43" t="n">
        <v>9916</v>
      </c>
      <c r="AM13" s="43" t="n">
        <v>106.97</v>
      </c>
      <c r="AN13" s="43" t="n">
        <f aca="false">AL13/3600</f>
        <v>2.75444444444444</v>
      </c>
      <c r="AO13" s="45"/>
      <c r="AP13" s="45"/>
      <c r="AQ13" s="45"/>
      <c r="AR13" s="30" t="n">
        <f aca="false">AV13</f>
        <v>159012.392</v>
      </c>
      <c r="AS13" s="30" t="n">
        <f aca="false">AX13</f>
        <v>37.881</v>
      </c>
      <c r="AT13" s="30" t="n">
        <f aca="false">AV13</f>
        <v>159012.392</v>
      </c>
      <c r="AU13" s="40" t="n">
        <f aca="false">AY13</f>
        <v>35.6093</v>
      </c>
      <c r="AV13" s="43" t="n">
        <v>159012.392</v>
      </c>
      <c r="AW13" s="43" t="n">
        <v>34.5657</v>
      </c>
      <c r="AX13" s="43" t="n">
        <v>37.881</v>
      </c>
      <c r="AY13" s="43" t="n">
        <v>35.6093</v>
      </c>
      <c r="AZ13" s="43" t="n">
        <v>9752.03</v>
      </c>
      <c r="BA13" s="43" t="n">
        <v>108.09</v>
      </c>
      <c r="BB13" s="43" t="n">
        <f aca="false">AZ13/3600</f>
        <v>2.70889722222222</v>
      </c>
      <c r="BC13" s="45"/>
      <c r="BD13" s="45"/>
      <c r="BE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1869.6288</v>
      </c>
      <c r="E14" s="49" t="n">
        <f aca="false">N14</f>
        <v>35.9973</v>
      </c>
      <c r="F14" s="49" t="n">
        <f aca="false">L14</f>
        <v>81869.6288</v>
      </c>
      <c r="G14" s="49" t="n">
        <f aca="false">O14</f>
        <v>33.9331</v>
      </c>
      <c r="H14" s="49" t="n">
        <f aca="false">T14</f>
        <v>81786.0384</v>
      </c>
      <c r="I14" s="49" t="n">
        <f aca="false">V14</f>
        <v>36.0306</v>
      </c>
      <c r="J14" s="49" t="n">
        <f aca="false">T14</f>
        <v>81786.0384</v>
      </c>
      <c r="K14" s="49" t="n">
        <f aca="false">W14</f>
        <v>33.9034</v>
      </c>
      <c r="L14" s="95" t="n">
        <v>81869.6288</v>
      </c>
      <c r="M14" s="95" t="n">
        <v>30.4733</v>
      </c>
      <c r="N14" s="95" t="n">
        <v>35.9973</v>
      </c>
      <c r="O14" s="95" t="n">
        <v>33.9331</v>
      </c>
      <c r="P14" s="95" t="n">
        <v>8423.73</v>
      </c>
      <c r="Q14" s="95" t="n">
        <v>104.61</v>
      </c>
      <c r="R14" s="51" t="n">
        <f aca="false">P14/3600</f>
        <v>2.339925</v>
      </c>
      <c r="S14" s="48"/>
      <c r="T14" s="50" t="n">
        <v>81786.0384</v>
      </c>
      <c r="U14" s="50" t="n">
        <v>30.4728</v>
      </c>
      <c r="V14" s="50" t="n">
        <v>36.0306</v>
      </c>
      <c r="W14" s="50" t="n">
        <v>33.9034</v>
      </c>
      <c r="X14" s="50" t="n">
        <v>8429.26</v>
      </c>
      <c r="Y14" s="50" t="n">
        <v>104.84</v>
      </c>
      <c r="Z14" s="50" t="n">
        <f aca="false">X14/3600</f>
        <v>2.34146111111111</v>
      </c>
      <c r="AA14" s="48"/>
      <c r="AB14" s="48"/>
      <c r="AC14" s="48"/>
      <c r="AD14" s="30" t="n">
        <f aca="false">AH14</f>
        <v>81850.1584</v>
      </c>
      <c r="AE14" s="30" t="n">
        <f aca="false">AJ14</f>
        <v>35.9913</v>
      </c>
      <c r="AF14" s="30" t="n">
        <f aca="false">AH14</f>
        <v>81850.1584</v>
      </c>
      <c r="AG14" s="40" t="n">
        <f aca="false">AK14</f>
        <v>33.9348</v>
      </c>
      <c r="AH14" s="50" t="n">
        <v>81850.1584</v>
      </c>
      <c r="AI14" s="50" t="n">
        <v>30.4733</v>
      </c>
      <c r="AJ14" s="50" t="n">
        <v>35.9913</v>
      </c>
      <c r="AK14" s="50" t="n">
        <v>33.9348</v>
      </c>
      <c r="AL14" s="50" t="n">
        <v>8756.15</v>
      </c>
      <c r="AM14" s="50" t="n">
        <v>104.72</v>
      </c>
      <c r="AN14" s="51" t="n">
        <f aca="false">AL14/3600</f>
        <v>2.43226388888889</v>
      </c>
      <c r="AO14" s="48"/>
      <c r="AP14" s="48"/>
      <c r="AQ14" s="48"/>
      <c r="AR14" s="30" t="n">
        <f aca="false">AV14</f>
        <v>81777.0656</v>
      </c>
      <c r="AS14" s="30" t="n">
        <f aca="false">AX14</f>
        <v>36.0274</v>
      </c>
      <c r="AT14" s="30" t="n">
        <f aca="false">AV14</f>
        <v>81777.0656</v>
      </c>
      <c r="AU14" s="40" t="n">
        <f aca="false">AY14</f>
        <v>33.9054</v>
      </c>
      <c r="AV14" s="50" t="n">
        <v>81777.0656</v>
      </c>
      <c r="AW14" s="50" t="n">
        <v>30.4733</v>
      </c>
      <c r="AX14" s="50" t="n">
        <v>36.0274</v>
      </c>
      <c r="AY14" s="50" t="n">
        <v>33.9054</v>
      </c>
      <c r="AZ14" s="50" t="n">
        <v>8777.74</v>
      </c>
      <c r="BA14" s="50" t="n">
        <v>105.46</v>
      </c>
      <c r="BB14" s="50" t="n">
        <f aca="false">AZ14/3600</f>
        <v>2.43826111111111</v>
      </c>
      <c r="BC14" s="48"/>
      <c r="BD14" s="48"/>
      <c r="BE14" s="48"/>
    </row>
    <row r="15" customFormat="false" ht="11.25" hidden="false" customHeight="false" outlineLevel="0" collapsed="false">
      <c r="A15" s="47"/>
      <c r="B15" s="47" t="s">
        <v>35</v>
      </c>
      <c r="C15" s="41" t="n">
        <v>22</v>
      </c>
      <c r="D15" s="42" t="n">
        <f aca="false">L15</f>
        <v>101441.016</v>
      </c>
      <c r="E15" s="42" t="n">
        <f aca="false">N15</f>
        <v>46.5751</v>
      </c>
      <c r="F15" s="42" t="n">
        <f aca="false">L15</f>
        <v>101441.016</v>
      </c>
      <c r="G15" s="42" t="n">
        <f aca="false">O15</f>
        <v>46.0959</v>
      </c>
      <c r="H15" s="42" t="n">
        <f aca="false">T15</f>
        <v>101572.7392</v>
      </c>
      <c r="I15" s="42" t="n">
        <f aca="false">V15</f>
        <v>46.5586</v>
      </c>
      <c r="J15" s="42" t="n">
        <f aca="false">T15</f>
        <v>101572.7392</v>
      </c>
      <c r="K15" s="42" t="n">
        <f aca="false">W15</f>
        <v>46.0679</v>
      </c>
      <c r="L15" s="96" t="n">
        <v>101441.016</v>
      </c>
      <c r="M15" s="96" t="n">
        <v>43.5507</v>
      </c>
      <c r="N15" s="96" t="n">
        <v>46.5751</v>
      </c>
      <c r="O15" s="96" t="n">
        <v>46.0959</v>
      </c>
      <c r="P15" s="94" t="n">
        <v>8505.35</v>
      </c>
      <c r="Q15" s="94" t="n">
        <v>101.57</v>
      </c>
      <c r="R15" s="43" t="n">
        <f aca="false">P15/3600</f>
        <v>2.36259722222222</v>
      </c>
      <c r="S15" s="45"/>
      <c r="T15" s="52" t="n">
        <v>101572.7392</v>
      </c>
      <c r="U15" s="52" t="n">
        <v>43.5503</v>
      </c>
      <c r="V15" s="52" t="n">
        <v>46.5586</v>
      </c>
      <c r="W15" s="52" t="n">
        <v>46.0679</v>
      </c>
      <c r="X15" s="43" t="n">
        <v>8508.64</v>
      </c>
      <c r="Y15" s="43" t="n">
        <v>102.85</v>
      </c>
      <c r="Z15" s="43" t="n">
        <f aca="false">X15/3600</f>
        <v>2.3635111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D15" s="30" t="n">
        <f aca="false">AH15</f>
        <v>101417.64</v>
      </c>
      <c r="AE15" s="30" t="n">
        <f aca="false">AJ15</f>
        <v>46.5767</v>
      </c>
      <c r="AF15" s="30" t="n">
        <f aca="false">AH15</f>
        <v>101417.64</v>
      </c>
      <c r="AG15" s="40" t="n">
        <f aca="false">AK15</f>
        <v>46.1003</v>
      </c>
      <c r="AH15" s="43" t="n">
        <v>101417.64</v>
      </c>
      <c r="AI15" s="43" t="n">
        <v>43.55</v>
      </c>
      <c r="AJ15" s="43" t="n">
        <v>46.5767</v>
      </c>
      <c r="AK15" s="43" t="n">
        <v>46.1003</v>
      </c>
      <c r="AL15" s="43" t="n">
        <v>8983.74</v>
      </c>
      <c r="AM15" s="43" t="n">
        <v>101.72</v>
      </c>
      <c r="AN15" s="43" t="n">
        <f aca="false">AL15/3600</f>
        <v>2.49548333333333</v>
      </c>
      <c r="AO15" s="46" t="e">
        <f aca="false">RBJM($L15:$M18,AH15:AI18)</f>
        <v>#VALUE!</v>
      </c>
      <c r="AP15" s="46" t="e">
        <f aca="false">RBJM($D15:$E18,AD15:AE18)</f>
        <v>#VALUE!</v>
      </c>
      <c r="AQ15" s="46" t="e">
        <f aca="false">RBJM($F15:$G18,AF15:AG18)</f>
        <v>#VALUE!</v>
      </c>
      <c r="AR15" s="30" t="n">
        <f aca="false">AV15</f>
        <v>101557.4208</v>
      </c>
      <c r="AS15" s="30" t="n">
        <f aca="false">AX15</f>
        <v>46.5612</v>
      </c>
      <c r="AT15" s="30" t="n">
        <f aca="false">AV15</f>
        <v>101557.4208</v>
      </c>
      <c r="AU15" s="40" t="n">
        <f aca="false">AY15</f>
        <v>46.0708</v>
      </c>
      <c r="AV15" s="43" t="n">
        <v>101557.4208</v>
      </c>
      <c r="AW15" s="43" t="n">
        <v>43.5498</v>
      </c>
      <c r="AX15" s="43" t="n">
        <v>46.5612</v>
      </c>
      <c r="AY15" s="43" t="n">
        <v>46.0708</v>
      </c>
      <c r="AZ15" s="43" t="n">
        <v>8859.83</v>
      </c>
      <c r="BA15" s="43" t="n">
        <v>101.84</v>
      </c>
      <c r="BB15" s="43" t="n">
        <f aca="false">AZ15/3600</f>
        <v>2.46106388888889</v>
      </c>
      <c r="BC15" s="46" t="e">
        <f aca="false">RBJM($L15:$M18,AV15:AW18)</f>
        <v>#VALUE!</v>
      </c>
      <c r="BD15" s="46" t="e">
        <f aca="false">RBJM($D15:$E18,AR15:AS18)</f>
        <v>#VALUE!</v>
      </c>
      <c r="BE15" s="46" t="e">
        <f aca="false">RBJM($F15:$G18,AT15:AU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50206.4416</v>
      </c>
      <c r="E16" s="42" t="n">
        <f aca="false">N16</f>
        <v>45.8735</v>
      </c>
      <c r="F16" s="42" t="n">
        <f aca="false">L16</f>
        <v>50206.4416</v>
      </c>
      <c r="G16" s="42" t="n">
        <f aca="false">O16</f>
        <v>45.5417</v>
      </c>
      <c r="H16" s="42" t="n">
        <f aca="false">T16</f>
        <v>50206.0912</v>
      </c>
      <c r="I16" s="42" t="n">
        <f aca="false">V16</f>
        <v>45.8683</v>
      </c>
      <c r="J16" s="42" t="n">
        <f aca="false">T16</f>
        <v>50206.0912</v>
      </c>
      <c r="K16" s="42" t="n">
        <f aca="false">W16</f>
        <v>45.524</v>
      </c>
      <c r="L16" s="94" t="n">
        <v>50206.4416</v>
      </c>
      <c r="M16" s="94" t="n">
        <v>41.2765</v>
      </c>
      <c r="N16" s="94" t="n">
        <v>45.8735</v>
      </c>
      <c r="O16" s="94" t="n">
        <v>45.5417</v>
      </c>
      <c r="P16" s="94" t="n">
        <v>7530.86</v>
      </c>
      <c r="Q16" s="94" t="n">
        <v>98.07</v>
      </c>
      <c r="R16" s="43" t="n">
        <f aca="false">P16/3600</f>
        <v>2.09190555555556</v>
      </c>
      <c r="S16" s="45"/>
      <c r="T16" s="43" t="n">
        <v>50206.0912</v>
      </c>
      <c r="U16" s="43" t="n">
        <v>41.2764</v>
      </c>
      <c r="V16" s="43" t="n">
        <v>45.8683</v>
      </c>
      <c r="W16" s="43" t="n">
        <v>45.524</v>
      </c>
      <c r="X16" s="43" t="n">
        <v>7523.76</v>
      </c>
      <c r="Y16" s="43" t="n">
        <v>98.46</v>
      </c>
      <c r="Z16" s="43" t="n">
        <f aca="false">X16/3600</f>
        <v>2.08993333333333</v>
      </c>
      <c r="AA16" s="45"/>
      <c r="AB16" s="45"/>
      <c r="AC16" s="45"/>
      <c r="AD16" s="30" t="n">
        <f aca="false">AH16</f>
        <v>50207.488</v>
      </c>
      <c r="AE16" s="30" t="n">
        <f aca="false">AJ16</f>
        <v>45.8761</v>
      </c>
      <c r="AF16" s="30" t="n">
        <f aca="false">AH16</f>
        <v>50207.488</v>
      </c>
      <c r="AG16" s="40" t="n">
        <f aca="false">AK16</f>
        <v>45.5415</v>
      </c>
      <c r="AH16" s="43" t="n">
        <v>50207.488</v>
      </c>
      <c r="AI16" s="43" t="n">
        <v>41.2766</v>
      </c>
      <c r="AJ16" s="43" t="n">
        <v>45.8761</v>
      </c>
      <c r="AK16" s="43" t="n">
        <v>45.5415</v>
      </c>
      <c r="AL16" s="43" t="n">
        <v>7816.06</v>
      </c>
      <c r="AM16" s="43" t="n">
        <v>99.65</v>
      </c>
      <c r="AN16" s="43" t="n">
        <f aca="false">AL16/3600</f>
        <v>2.17112777777778</v>
      </c>
      <c r="AO16" s="45"/>
      <c r="AP16" s="45"/>
      <c r="AQ16" s="45"/>
      <c r="AR16" s="30" t="n">
        <f aca="false">AV16</f>
        <v>50206.6736</v>
      </c>
      <c r="AS16" s="30" t="n">
        <f aca="false">AX16</f>
        <v>45.8685</v>
      </c>
      <c r="AT16" s="30" t="n">
        <f aca="false">AV16</f>
        <v>50206.6736</v>
      </c>
      <c r="AU16" s="40" t="n">
        <f aca="false">AY16</f>
        <v>45.5255</v>
      </c>
      <c r="AV16" s="43" t="n">
        <v>50206.6736</v>
      </c>
      <c r="AW16" s="43" t="n">
        <v>41.2766</v>
      </c>
      <c r="AX16" s="43" t="n">
        <v>45.8685</v>
      </c>
      <c r="AY16" s="43" t="n">
        <v>45.5255</v>
      </c>
      <c r="AZ16" s="43" t="n">
        <v>7835.79</v>
      </c>
      <c r="BA16" s="43" t="n">
        <v>98.13</v>
      </c>
      <c r="BB16" s="43" t="n">
        <f aca="false">AZ16/3600</f>
        <v>2.17660833333333</v>
      </c>
      <c r="BC16" s="45"/>
      <c r="BD16" s="45"/>
      <c r="BE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8748.0912</v>
      </c>
      <c r="E17" s="42" t="n">
        <f aca="false">N17</f>
        <v>45.2669</v>
      </c>
      <c r="F17" s="42" t="n">
        <f aca="false">L17</f>
        <v>28748.0912</v>
      </c>
      <c r="G17" s="42" t="n">
        <f aca="false">O17</f>
        <v>45.0928</v>
      </c>
      <c r="H17" s="42" t="n">
        <f aca="false">T17</f>
        <v>28745.5088</v>
      </c>
      <c r="I17" s="42" t="n">
        <f aca="false">V17</f>
        <v>45.2676</v>
      </c>
      <c r="J17" s="42" t="n">
        <f aca="false">T17</f>
        <v>28745.5088</v>
      </c>
      <c r="K17" s="42" t="n">
        <f aca="false">W17</f>
        <v>45.0899</v>
      </c>
      <c r="L17" s="94" t="n">
        <v>28748.0912</v>
      </c>
      <c r="M17" s="94" t="n">
        <v>39.6875</v>
      </c>
      <c r="N17" s="94" t="n">
        <v>45.2669</v>
      </c>
      <c r="O17" s="94" t="n">
        <v>45.0928</v>
      </c>
      <c r="P17" s="94" t="n">
        <v>7032.02</v>
      </c>
      <c r="Q17" s="94" t="n">
        <v>95.02</v>
      </c>
      <c r="R17" s="43" t="n">
        <f aca="false">P17/3600</f>
        <v>1.95333888888889</v>
      </c>
      <c r="S17" s="45"/>
      <c r="T17" s="43" t="n">
        <v>28745.5088</v>
      </c>
      <c r="U17" s="43" t="n">
        <v>39.6868</v>
      </c>
      <c r="V17" s="43" t="n">
        <v>45.2676</v>
      </c>
      <c r="W17" s="43" t="n">
        <v>45.0899</v>
      </c>
      <c r="X17" s="43" t="n">
        <v>7004</v>
      </c>
      <c r="Y17" s="43" t="n">
        <v>94.93</v>
      </c>
      <c r="Z17" s="43" t="n">
        <f aca="false">X17/3600</f>
        <v>1.94555555555556</v>
      </c>
      <c r="AA17" s="45"/>
      <c r="AB17" s="45"/>
      <c r="AC17" s="45"/>
      <c r="AD17" s="30" t="n">
        <f aca="false">AH17</f>
        <v>28750.8224</v>
      </c>
      <c r="AE17" s="30" t="n">
        <f aca="false">AJ17</f>
        <v>45.2676</v>
      </c>
      <c r="AF17" s="30" t="n">
        <f aca="false">AH17</f>
        <v>28750.8224</v>
      </c>
      <c r="AG17" s="40" t="n">
        <f aca="false">AK17</f>
        <v>45.0921</v>
      </c>
      <c r="AH17" s="43" t="n">
        <v>28750.8224</v>
      </c>
      <c r="AI17" s="43" t="n">
        <v>39.6873</v>
      </c>
      <c r="AJ17" s="43" t="n">
        <v>45.2676</v>
      </c>
      <c r="AK17" s="43" t="n">
        <v>45.0921</v>
      </c>
      <c r="AL17" s="43" t="n">
        <v>7304.05</v>
      </c>
      <c r="AM17" s="43" t="n">
        <v>94.62</v>
      </c>
      <c r="AN17" s="43" t="n">
        <f aca="false">AL17/3600</f>
        <v>2.02890277777778</v>
      </c>
      <c r="AO17" s="45"/>
      <c r="AP17" s="45"/>
      <c r="AQ17" s="45"/>
      <c r="AR17" s="30" t="n">
        <f aca="false">AV17</f>
        <v>28751.5104</v>
      </c>
      <c r="AS17" s="30" t="n">
        <f aca="false">AX17</f>
        <v>45.2659</v>
      </c>
      <c r="AT17" s="30" t="n">
        <f aca="false">AV17</f>
        <v>28751.5104</v>
      </c>
      <c r="AU17" s="40" t="n">
        <f aca="false">AY17</f>
        <v>45.0884</v>
      </c>
      <c r="AV17" s="43" t="n">
        <v>28751.5104</v>
      </c>
      <c r="AW17" s="43" t="n">
        <v>39.6875</v>
      </c>
      <c r="AX17" s="43" t="n">
        <v>45.2659</v>
      </c>
      <c r="AY17" s="43" t="n">
        <v>45.0884</v>
      </c>
      <c r="AZ17" s="43" t="n">
        <v>7309.71</v>
      </c>
      <c r="BA17" s="43" t="n">
        <v>95.59</v>
      </c>
      <c r="BB17" s="43" t="n">
        <f aca="false">AZ17/3600</f>
        <v>2.030475</v>
      </c>
      <c r="BC17" s="45"/>
      <c r="BD17" s="45"/>
      <c r="BE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5879.1712</v>
      </c>
      <c r="E18" s="49" t="n">
        <f aca="false">N18</f>
        <v>44.6351</v>
      </c>
      <c r="F18" s="49" t="n">
        <f aca="false">L18</f>
        <v>15879.1712</v>
      </c>
      <c r="G18" s="49" t="n">
        <f aca="false">O18</f>
        <v>44.5232</v>
      </c>
      <c r="H18" s="49" t="n">
        <f aca="false">T18</f>
        <v>15880.2304</v>
      </c>
      <c r="I18" s="49" t="n">
        <f aca="false">V18</f>
        <v>44.6346</v>
      </c>
      <c r="J18" s="49" t="n">
        <f aca="false">T18</f>
        <v>15880.2304</v>
      </c>
      <c r="K18" s="49" t="n">
        <f aca="false">W18</f>
        <v>44.5321</v>
      </c>
      <c r="L18" s="95" t="n">
        <v>15879.1712</v>
      </c>
      <c r="M18" s="95" t="n">
        <v>37.9544</v>
      </c>
      <c r="N18" s="95" t="n">
        <v>44.6351</v>
      </c>
      <c r="O18" s="95" t="n">
        <v>44.5232</v>
      </c>
      <c r="P18" s="95" t="n">
        <v>6710.99</v>
      </c>
      <c r="Q18" s="95" t="n">
        <v>89.98</v>
      </c>
      <c r="R18" s="51" t="n">
        <f aca="false">P18/3600</f>
        <v>1.86416388888889</v>
      </c>
      <c r="S18" s="48"/>
      <c r="T18" s="50" t="n">
        <v>15880.2304</v>
      </c>
      <c r="U18" s="50" t="n">
        <v>37.9542</v>
      </c>
      <c r="V18" s="50" t="n">
        <v>44.6346</v>
      </c>
      <c r="W18" s="50" t="n">
        <v>44.5321</v>
      </c>
      <c r="X18" s="50" t="n">
        <v>6694.88</v>
      </c>
      <c r="Y18" s="50" t="n">
        <v>90.53</v>
      </c>
      <c r="Z18" s="50" t="n">
        <f aca="false">X18/3600</f>
        <v>1.85968888888889</v>
      </c>
      <c r="AA18" s="48"/>
      <c r="AB18" s="48"/>
      <c r="AC18" s="48"/>
      <c r="AD18" s="30" t="n">
        <f aca="false">AH18</f>
        <v>15881.4112</v>
      </c>
      <c r="AE18" s="30" t="n">
        <f aca="false">AJ18</f>
        <v>44.629</v>
      </c>
      <c r="AF18" s="30" t="n">
        <f aca="false">AH18</f>
        <v>15881.4112</v>
      </c>
      <c r="AG18" s="40" t="n">
        <f aca="false">AK18</f>
        <v>44.5131</v>
      </c>
      <c r="AH18" s="50" t="n">
        <v>15881.4112</v>
      </c>
      <c r="AI18" s="50" t="n">
        <v>37.9542</v>
      </c>
      <c r="AJ18" s="50" t="n">
        <v>44.629</v>
      </c>
      <c r="AK18" s="50" t="n">
        <v>44.5131</v>
      </c>
      <c r="AL18" s="50" t="n">
        <v>6979.44</v>
      </c>
      <c r="AM18" s="50" t="n">
        <v>91.13</v>
      </c>
      <c r="AN18" s="51" t="n">
        <f aca="false">AL18/3600</f>
        <v>1.93873333333333</v>
      </c>
      <c r="AO18" s="48"/>
      <c r="AP18" s="48"/>
      <c r="AQ18" s="48"/>
      <c r="AR18" s="30" t="n">
        <f aca="false">AV18</f>
        <v>15884.7168</v>
      </c>
      <c r="AS18" s="30" t="n">
        <f aca="false">AX18</f>
        <v>44.6296</v>
      </c>
      <c r="AT18" s="30" t="n">
        <f aca="false">AV18</f>
        <v>15884.7168</v>
      </c>
      <c r="AU18" s="40" t="n">
        <f aca="false">AY18</f>
        <v>44.5205</v>
      </c>
      <c r="AV18" s="50" t="n">
        <v>15884.7168</v>
      </c>
      <c r="AW18" s="50" t="n">
        <v>37.9545</v>
      </c>
      <c r="AX18" s="50" t="n">
        <v>44.6296</v>
      </c>
      <c r="AY18" s="50" t="n">
        <v>44.5205</v>
      </c>
      <c r="AZ18" s="50" t="n">
        <v>6998.57</v>
      </c>
      <c r="BA18" s="50" t="n">
        <v>90.5</v>
      </c>
      <c r="BB18" s="50" t="n">
        <f aca="false">AZ18/3600</f>
        <v>1.94404722222222</v>
      </c>
      <c r="BC18" s="48"/>
      <c r="BD18" s="48"/>
      <c r="BE18" s="48"/>
    </row>
    <row r="19" customFormat="false" ht="11.25" hidden="false" customHeight="false" outlineLevel="0" collapsed="false">
      <c r="A19" s="41" t="s">
        <v>7</v>
      </c>
      <c r="B19" s="41" t="s">
        <v>36</v>
      </c>
      <c r="C19" s="41" t="n">
        <v>22</v>
      </c>
      <c r="D19" s="42" t="n">
        <f aca="false">L19</f>
        <v>23206.788</v>
      </c>
      <c r="E19" s="42" t="n">
        <f aca="false">N19</f>
        <v>44.3903</v>
      </c>
      <c r="F19" s="42" t="n">
        <f aca="false">L19</f>
        <v>23206.788</v>
      </c>
      <c r="G19" s="42" t="n">
        <f aca="false">O19</f>
        <v>45.697</v>
      </c>
      <c r="H19" s="42" t="n">
        <f aca="false">T19</f>
        <v>23198.144</v>
      </c>
      <c r="I19" s="42" t="n">
        <f aca="false">V19</f>
        <v>44.3974</v>
      </c>
      <c r="J19" s="42" t="n">
        <f aca="false">T19</f>
        <v>23198.144</v>
      </c>
      <c r="K19" s="42" t="n">
        <f aca="false">W19</f>
        <v>45.6985</v>
      </c>
      <c r="L19" s="94" t="n">
        <v>23206.788</v>
      </c>
      <c r="M19" s="94" t="n">
        <v>42.6863</v>
      </c>
      <c r="N19" s="94" t="n">
        <v>44.3903</v>
      </c>
      <c r="O19" s="94" t="n">
        <v>45.697</v>
      </c>
      <c r="P19" s="94" t="n">
        <v>3594.81</v>
      </c>
      <c r="Q19" s="97" t="n">
        <v>45.14</v>
      </c>
      <c r="R19" s="43" t="n">
        <f aca="false">P19/3600</f>
        <v>0.998558333333333</v>
      </c>
      <c r="S19" s="45"/>
      <c r="T19" s="43" t="n">
        <v>23198.144</v>
      </c>
      <c r="U19" s="43" t="n">
        <v>42.6863</v>
      </c>
      <c r="V19" s="43" t="n">
        <v>44.3974</v>
      </c>
      <c r="W19" s="43" t="n">
        <v>45.6985</v>
      </c>
      <c r="X19" s="43" t="n">
        <v>3662.45</v>
      </c>
      <c r="Y19" s="43" t="n">
        <v>45.28</v>
      </c>
      <c r="Z19" s="43" t="n">
        <f aca="false">X19/3600</f>
        <v>1.017347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D19" s="30" t="n">
        <f aca="false">AH19</f>
        <v>23206.3864</v>
      </c>
      <c r="AE19" s="30" t="n">
        <f aca="false">AJ19</f>
        <v>44.3923</v>
      </c>
      <c r="AF19" s="30" t="n">
        <f aca="false">AH19</f>
        <v>23206.3864</v>
      </c>
      <c r="AG19" s="40" t="n">
        <f aca="false">AK19</f>
        <v>45.6998</v>
      </c>
      <c r="AH19" s="43" t="n">
        <v>23206.3864</v>
      </c>
      <c r="AI19" s="43" t="n">
        <v>42.6862</v>
      </c>
      <c r="AJ19" s="43" t="n">
        <v>44.3923</v>
      </c>
      <c r="AK19" s="43" t="n">
        <v>45.6998</v>
      </c>
      <c r="AL19" s="43" t="n">
        <v>3736.79</v>
      </c>
      <c r="AM19" s="43" t="n">
        <v>45.41</v>
      </c>
      <c r="AN19" s="43" t="n">
        <f aca="false">AL19/3600</f>
        <v>1.03799722222222</v>
      </c>
      <c r="AO19" s="46" t="e">
        <f aca="false">RBJM($L19:$M22,AH19:AI22)</f>
        <v>#VALUE!</v>
      </c>
      <c r="AP19" s="46" t="e">
        <f aca="false">RBJM($D19:$E22,AD19:AE22)</f>
        <v>#VALUE!</v>
      </c>
      <c r="AQ19" s="46" t="e">
        <f aca="false">RBJM($F19:$G22,AF19:AG22)</f>
        <v>#VALUE!</v>
      </c>
      <c r="AR19" s="30" t="n">
        <f aca="false">AV19</f>
        <v>23196.9072</v>
      </c>
      <c r="AS19" s="30" t="n">
        <f aca="false">AX19</f>
        <v>44.399</v>
      </c>
      <c r="AT19" s="30" t="n">
        <f aca="false">AV19</f>
        <v>23196.9072</v>
      </c>
      <c r="AU19" s="40" t="n">
        <f aca="false">AY19</f>
        <v>45.7013</v>
      </c>
      <c r="AV19" s="43" t="n">
        <v>23196.9072</v>
      </c>
      <c r="AW19" s="43" t="n">
        <v>42.686</v>
      </c>
      <c r="AX19" s="43" t="n">
        <v>44.399</v>
      </c>
      <c r="AY19" s="43" t="n">
        <v>45.7013</v>
      </c>
      <c r="AZ19" s="43" t="n">
        <v>3751.01</v>
      </c>
      <c r="BA19" s="43" t="n">
        <v>45.49</v>
      </c>
      <c r="BB19" s="43" t="n">
        <f aca="false">AZ19/3600</f>
        <v>1.04194722222222</v>
      </c>
      <c r="BC19" s="46" t="e">
        <f aca="false">RBJM($L19:$M22,AV19:AW22)</f>
        <v>#VALUE!</v>
      </c>
      <c r="BD19" s="46" t="e">
        <f aca="false">RBJM($D19:$E22,AR19:AS22)</f>
        <v>#VALUE!</v>
      </c>
      <c r="BE19" s="46" t="e">
        <f aca="false">RBJM($F19:$G22,AT19:AU22)</f>
        <v>#VALUE!</v>
      </c>
    </row>
    <row r="20" customFormat="false" ht="11.25" hidden="false" customHeight="false" outlineLevel="0" collapsed="false">
      <c r="A20" s="47" t="s">
        <v>37</v>
      </c>
      <c r="B20" s="47"/>
      <c r="C20" s="47" t="n">
        <v>27</v>
      </c>
      <c r="D20" s="42" t="n">
        <f aca="false">L20</f>
        <v>12757.6656</v>
      </c>
      <c r="E20" s="42" t="n">
        <f aca="false">N20</f>
        <v>42.7198</v>
      </c>
      <c r="F20" s="42" t="n">
        <f aca="false">L20</f>
        <v>12757.6656</v>
      </c>
      <c r="G20" s="42" t="n">
        <f aca="false">O20</f>
        <v>43.5785</v>
      </c>
      <c r="H20" s="42" t="n">
        <f aca="false">T20</f>
        <v>12758.304</v>
      </c>
      <c r="I20" s="42" t="n">
        <f aca="false">V20</f>
        <v>42.7276</v>
      </c>
      <c r="J20" s="42" t="n">
        <f aca="false">T20</f>
        <v>12758.304</v>
      </c>
      <c r="K20" s="42" t="n">
        <f aca="false">W20</f>
        <v>43.5798</v>
      </c>
      <c r="L20" s="94" t="n">
        <v>12757.6656</v>
      </c>
      <c r="M20" s="94" t="n">
        <v>40.9612</v>
      </c>
      <c r="N20" s="94" t="n">
        <v>42.7198</v>
      </c>
      <c r="O20" s="94" t="n">
        <v>43.5785</v>
      </c>
      <c r="P20" s="94" t="n">
        <v>3276.68</v>
      </c>
      <c r="Q20" s="97" t="n">
        <v>41.23</v>
      </c>
      <c r="R20" s="43" t="n">
        <f aca="false">P20/3600</f>
        <v>0.910188888888889</v>
      </c>
      <c r="S20" s="45"/>
      <c r="T20" s="43" t="n">
        <v>12758.304</v>
      </c>
      <c r="U20" s="43" t="n">
        <v>40.9621</v>
      </c>
      <c r="V20" s="43" t="n">
        <v>42.7276</v>
      </c>
      <c r="W20" s="43" t="n">
        <v>43.5798</v>
      </c>
      <c r="X20" s="43" t="n">
        <v>3209.36</v>
      </c>
      <c r="Y20" s="43" t="n">
        <v>41.32</v>
      </c>
      <c r="Z20" s="43" t="n">
        <f aca="false">X20/3600</f>
        <v>0.891488888888889</v>
      </c>
      <c r="AA20" s="45"/>
      <c r="AB20" s="45"/>
      <c r="AC20" s="45"/>
      <c r="AD20" s="30" t="n">
        <f aca="false">AH20</f>
        <v>12757.3616</v>
      </c>
      <c r="AE20" s="30" t="n">
        <f aca="false">AJ20</f>
        <v>42.72</v>
      </c>
      <c r="AF20" s="30" t="n">
        <f aca="false">AH20</f>
        <v>12757.3616</v>
      </c>
      <c r="AG20" s="40" t="n">
        <f aca="false">AK20</f>
        <v>43.5806</v>
      </c>
      <c r="AH20" s="43" t="n">
        <v>12757.3616</v>
      </c>
      <c r="AI20" s="43" t="n">
        <v>40.9609</v>
      </c>
      <c r="AJ20" s="43" t="n">
        <v>42.72</v>
      </c>
      <c r="AK20" s="43" t="n">
        <v>43.5806</v>
      </c>
      <c r="AL20" s="43" t="n">
        <v>3330.91</v>
      </c>
      <c r="AM20" s="43" t="n">
        <v>42.15</v>
      </c>
      <c r="AN20" s="43" t="n">
        <f aca="false">AL20/3600</f>
        <v>0.925252777777778</v>
      </c>
      <c r="AO20" s="45"/>
      <c r="AP20" s="45"/>
      <c r="AQ20" s="45"/>
      <c r="AR20" s="30" t="n">
        <f aca="false">AV20</f>
        <v>12755.6992</v>
      </c>
      <c r="AS20" s="30" t="n">
        <f aca="false">AX20</f>
        <v>42.7278</v>
      </c>
      <c r="AT20" s="30" t="n">
        <f aca="false">AV20</f>
        <v>12755.6992</v>
      </c>
      <c r="AU20" s="40" t="n">
        <f aca="false">AY20</f>
        <v>43.5815</v>
      </c>
      <c r="AV20" s="43" t="n">
        <v>12755.6992</v>
      </c>
      <c r="AW20" s="43" t="n">
        <v>40.9611</v>
      </c>
      <c r="AX20" s="43" t="n">
        <v>42.7278</v>
      </c>
      <c r="AY20" s="43" t="n">
        <v>43.5815</v>
      </c>
      <c r="AZ20" s="43" t="n">
        <v>3343.36</v>
      </c>
      <c r="BA20" s="43" t="n">
        <v>41.4</v>
      </c>
      <c r="BB20" s="43" t="n">
        <f aca="false">AZ20/3600</f>
        <v>0.928711111111111</v>
      </c>
      <c r="BC20" s="45"/>
      <c r="BD20" s="45"/>
      <c r="BE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7161.3848</v>
      </c>
      <c r="E21" s="42" t="n">
        <f aca="false">N21</f>
        <v>41.2205</v>
      </c>
      <c r="F21" s="42" t="n">
        <f aca="false">L21</f>
        <v>7161.3848</v>
      </c>
      <c r="G21" s="42" t="n">
        <f aca="false">O21</f>
        <v>41.9561</v>
      </c>
      <c r="H21" s="42" t="n">
        <f aca="false">T21</f>
        <v>7159.5888</v>
      </c>
      <c r="I21" s="42" t="n">
        <f aca="false">V21</f>
        <v>41.2256</v>
      </c>
      <c r="J21" s="42" t="n">
        <f aca="false">T21</f>
        <v>7159.5888</v>
      </c>
      <c r="K21" s="42" t="n">
        <f aca="false">W21</f>
        <v>41.9552</v>
      </c>
      <c r="L21" s="94" t="n">
        <v>7161.3848</v>
      </c>
      <c r="M21" s="94" t="n">
        <v>38.8826</v>
      </c>
      <c r="N21" s="94" t="n">
        <v>41.2205</v>
      </c>
      <c r="O21" s="94" t="n">
        <v>41.9561</v>
      </c>
      <c r="P21" s="94" t="n">
        <v>2993.36</v>
      </c>
      <c r="Q21" s="97" t="n">
        <v>38.95</v>
      </c>
      <c r="R21" s="43" t="n">
        <f aca="false">P21/3600</f>
        <v>0.831488888888889</v>
      </c>
      <c r="S21" s="45"/>
      <c r="T21" s="43" t="n">
        <v>7159.5888</v>
      </c>
      <c r="U21" s="43" t="n">
        <v>38.8822</v>
      </c>
      <c r="V21" s="43" t="n">
        <v>41.2256</v>
      </c>
      <c r="W21" s="43" t="n">
        <v>41.9552</v>
      </c>
      <c r="X21" s="43" t="n">
        <v>2988.43</v>
      </c>
      <c r="Y21" s="43" t="n">
        <v>38.85</v>
      </c>
      <c r="Z21" s="43" t="n">
        <f aca="false">X21/3600</f>
        <v>0.830119444444444</v>
      </c>
      <c r="AA21" s="45"/>
      <c r="AB21" s="45"/>
      <c r="AC21" s="45"/>
      <c r="AD21" s="30" t="n">
        <f aca="false">AH21</f>
        <v>7160.1976</v>
      </c>
      <c r="AE21" s="30" t="n">
        <f aca="false">AJ21</f>
        <v>41.2205</v>
      </c>
      <c r="AF21" s="30" t="n">
        <f aca="false">AH21</f>
        <v>7160.1976</v>
      </c>
      <c r="AG21" s="40" t="n">
        <f aca="false">AK21</f>
        <v>41.9567</v>
      </c>
      <c r="AH21" s="43" t="n">
        <v>7160.1976</v>
      </c>
      <c r="AI21" s="43" t="n">
        <v>38.8814</v>
      </c>
      <c r="AJ21" s="43" t="n">
        <v>41.2205</v>
      </c>
      <c r="AK21" s="43" t="n">
        <v>41.9567</v>
      </c>
      <c r="AL21" s="43" t="n">
        <v>3100.87</v>
      </c>
      <c r="AM21" s="43" t="n">
        <v>39.36</v>
      </c>
      <c r="AN21" s="43" t="n">
        <f aca="false">AL21/3600</f>
        <v>0.861352777777778</v>
      </c>
      <c r="AO21" s="45"/>
      <c r="AP21" s="45"/>
      <c r="AQ21" s="45"/>
      <c r="AR21" s="30" t="n">
        <f aca="false">AV21</f>
        <v>7161.6784</v>
      </c>
      <c r="AS21" s="30" t="n">
        <f aca="false">AX21</f>
        <v>41.2254</v>
      </c>
      <c r="AT21" s="30" t="n">
        <f aca="false">AV21</f>
        <v>7161.6784</v>
      </c>
      <c r="AU21" s="40" t="n">
        <f aca="false">AY21</f>
        <v>41.9571</v>
      </c>
      <c r="AV21" s="43" t="n">
        <v>7161.6784</v>
      </c>
      <c r="AW21" s="43" t="n">
        <v>38.8825</v>
      </c>
      <c r="AX21" s="43" t="n">
        <v>41.2254</v>
      </c>
      <c r="AY21" s="43" t="n">
        <v>41.9571</v>
      </c>
      <c r="AZ21" s="43" t="n">
        <v>3111.3</v>
      </c>
      <c r="BA21" s="43" t="n">
        <v>39.13</v>
      </c>
      <c r="BB21" s="43" t="n">
        <f aca="false">AZ21/3600</f>
        <v>0.86425</v>
      </c>
      <c r="BC21" s="45"/>
      <c r="BD21" s="45"/>
      <c r="BE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955.6696</v>
      </c>
      <c r="E22" s="49" t="n">
        <f aca="false">N22</f>
        <v>39.8822</v>
      </c>
      <c r="F22" s="49" t="n">
        <f aca="false">L22</f>
        <v>3955.6696</v>
      </c>
      <c r="G22" s="49" t="n">
        <f aca="false">O22</f>
        <v>40.8233</v>
      </c>
      <c r="H22" s="49" t="n">
        <f aca="false">T22</f>
        <v>3955.7888</v>
      </c>
      <c r="I22" s="49" t="n">
        <f aca="false">V22</f>
        <v>39.889</v>
      </c>
      <c r="J22" s="49" t="n">
        <f aca="false">T22</f>
        <v>3955.7888</v>
      </c>
      <c r="K22" s="49" t="n">
        <f aca="false">W22</f>
        <v>40.8247</v>
      </c>
      <c r="L22" s="95" t="n">
        <v>3955.6696</v>
      </c>
      <c r="M22" s="95" t="n">
        <v>36.452</v>
      </c>
      <c r="N22" s="95" t="n">
        <v>39.8822</v>
      </c>
      <c r="O22" s="95" t="n">
        <v>40.8233</v>
      </c>
      <c r="P22" s="95" t="n">
        <v>2827.26</v>
      </c>
      <c r="Q22" s="95" t="n">
        <v>36.91</v>
      </c>
      <c r="R22" s="51" t="n">
        <f aca="false">P22/3600</f>
        <v>0.78535</v>
      </c>
      <c r="S22" s="48"/>
      <c r="T22" s="50" t="n">
        <v>3955.7888</v>
      </c>
      <c r="U22" s="50" t="n">
        <v>36.4517</v>
      </c>
      <c r="V22" s="50" t="n">
        <v>39.889</v>
      </c>
      <c r="W22" s="50" t="n">
        <v>40.8247</v>
      </c>
      <c r="X22" s="50" t="n">
        <v>2826.87</v>
      </c>
      <c r="Y22" s="50" t="n">
        <v>37.7</v>
      </c>
      <c r="Z22" s="50" t="n">
        <f aca="false">X22/3600</f>
        <v>0.785241666666667</v>
      </c>
      <c r="AA22" s="48"/>
      <c r="AB22" s="48"/>
      <c r="AC22" s="48"/>
      <c r="AD22" s="30" t="n">
        <f aca="false">AH22</f>
        <v>3956.584</v>
      </c>
      <c r="AE22" s="30" t="n">
        <f aca="false">AJ22</f>
        <v>39.8841</v>
      </c>
      <c r="AF22" s="30" t="n">
        <f aca="false">AH22</f>
        <v>3956.584</v>
      </c>
      <c r="AG22" s="40" t="n">
        <f aca="false">AK22</f>
        <v>40.8222</v>
      </c>
      <c r="AH22" s="50" t="n">
        <v>3956.584</v>
      </c>
      <c r="AI22" s="50" t="n">
        <v>36.4518</v>
      </c>
      <c r="AJ22" s="50" t="n">
        <v>39.8841</v>
      </c>
      <c r="AK22" s="50" t="n">
        <v>40.8222</v>
      </c>
      <c r="AL22" s="50" t="n">
        <v>2943.95</v>
      </c>
      <c r="AM22" s="50" t="n">
        <v>37.21</v>
      </c>
      <c r="AN22" s="51" t="n">
        <f aca="false">AL22/3600</f>
        <v>0.817763888888889</v>
      </c>
      <c r="AO22" s="48"/>
      <c r="AP22" s="48"/>
      <c r="AQ22" s="48"/>
      <c r="AR22" s="30" t="n">
        <f aca="false">AV22</f>
        <v>3956.4904</v>
      </c>
      <c r="AS22" s="30" t="n">
        <f aca="false">AX22</f>
        <v>39.8904</v>
      </c>
      <c r="AT22" s="30" t="n">
        <f aca="false">AV22</f>
        <v>3956.4904</v>
      </c>
      <c r="AU22" s="40" t="n">
        <f aca="false">AY22</f>
        <v>40.8224</v>
      </c>
      <c r="AV22" s="50" t="n">
        <v>3956.4904</v>
      </c>
      <c r="AW22" s="50" t="n">
        <v>36.4522</v>
      </c>
      <c r="AX22" s="50" t="n">
        <v>39.8904</v>
      </c>
      <c r="AY22" s="50" t="n">
        <v>40.8224</v>
      </c>
      <c r="AZ22" s="50" t="n">
        <v>2947.56</v>
      </c>
      <c r="BA22" s="50" t="n">
        <v>38.14</v>
      </c>
      <c r="BB22" s="50" t="n">
        <f aca="false">AZ22/3600</f>
        <v>0.818766666666667</v>
      </c>
      <c r="BC22" s="48"/>
      <c r="BD22" s="48"/>
      <c r="BE22" s="48"/>
    </row>
    <row r="23" customFormat="false" ht="11.25" hidden="false" customHeight="false" outlineLevel="0" collapsed="false">
      <c r="A23" s="47"/>
      <c r="B23" s="41" t="s">
        <v>38</v>
      </c>
      <c r="C23" s="41" t="n">
        <v>22</v>
      </c>
      <c r="D23" s="54" t="n">
        <f aca="false">L23</f>
        <v>55174.4408</v>
      </c>
      <c r="E23" s="54" t="n">
        <f aca="false">N23</f>
        <v>43.2327</v>
      </c>
      <c r="F23" s="54" t="n">
        <f aca="false">L23</f>
        <v>55174.4408</v>
      </c>
      <c r="G23" s="54" t="n">
        <f aca="false">O23</f>
        <v>43.8998</v>
      </c>
      <c r="H23" s="54" t="n">
        <f aca="false">T23</f>
        <v>55048.356</v>
      </c>
      <c r="I23" s="54" t="n">
        <f aca="false">V23</f>
        <v>43.283</v>
      </c>
      <c r="J23" s="54" t="n">
        <f aca="false">T23</f>
        <v>55048.356</v>
      </c>
      <c r="K23" s="54" t="n">
        <f aca="false">W23</f>
        <v>43.9</v>
      </c>
      <c r="L23" s="96" t="n">
        <v>55174.4408</v>
      </c>
      <c r="M23" s="96" t="n">
        <v>41.6683</v>
      </c>
      <c r="N23" s="96" t="n">
        <v>43.2327</v>
      </c>
      <c r="O23" s="96" t="n">
        <v>43.8998</v>
      </c>
      <c r="P23" s="96" t="n">
        <v>4311.23</v>
      </c>
      <c r="Q23" s="97" t="n">
        <v>63.4</v>
      </c>
      <c r="R23" s="43" t="n">
        <f aca="false">P23/3600</f>
        <v>1.19756388888889</v>
      </c>
      <c r="S23" s="55"/>
      <c r="T23" s="52" t="n">
        <v>55048.356</v>
      </c>
      <c r="U23" s="52" t="n">
        <v>41.6677</v>
      </c>
      <c r="V23" s="52" t="n">
        <v>43.283</v>
      </c>
      <c r="W23" s="52" t="n">
        <v>43.9</v>
      </c>
      <c r="X23" s="52" t="n">
        <v>4393.49</v>
      </c>
      <c r="Y23" s="52" t="n">
        <v>64.12</v>
      </c>
      <c r="Z23" s="52" t="n">
        <f aca="false">X23/3600</f>
        <v>1.220413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D23" s="30" t="n">
        <f aca="false">AH23</f>
        <v>55175.672</v>
      </c>
      <c r="AE23" s="30" t="n">
        <f aca="false">AJ23</f>
        <v>43.2413</v>
      </c>
      <c r="AF23" s="30" t="n">
        <f aca="false">AH23</f>
        <v>55175.672</v>
      </c>
      <c r="AG23" s="40" t="n">
        <f aca="false">AK23</f>
        <v>43.9091</v>
      </c>
      <c r="AH23" s="52" t="n">
        <v>55175.672</v>
      </c>
      <c r="AI23" s="52" t="n">
        <v>41.6687</v>
      </c>
      <c r="AJ23" s="52" t="n">
        <v>43.2413</v>
      </c>
      <c r="AK23" s="52" t="n">
        <v>43.9091</v>
      </c>
      <c r="AL23" s="52" t="n">
        <v>4565.96</v>
      </c>
      <c r="AM23" s="52" t="n">
        <v>64.22</v>
      </c>
      <c r="AN23" s="43" t="n">
        <f aca="false">AL23/3600</f>
        <v>1.26832222222222</v>
      </c>
      <c r="AO23" s="46" t="e">
        <f aca="false">RBJM($L23:$M26,AH23:AI26)</f>
        <v>#VALUE!</v>
      </c>
      <c r="AP23" s="46" t="e">
        <f aca="false">RBJM($D23:$E26,AD23:AE26)</f>
        <v>#VALUE!</v>
      </c>
      <c r="AQ23" s="46" t="e">
        <f aca="false">RBJM($F23:$G26,AF23:AG26)</f>
        <v>#VALUE!</v>
      </c>
      <c r="AR23" s="30" t="n">
        <f aca="false">AV23</f>
        <v>55053.9112</v>
      </c>
      <c r="AS23" s="30" t="n">
        <f aca="false">AX23</f>
        <v>43.2906</v>
      </c>
      <c r="AT23" s="30" t="n">
        <f aca="false">AV23</f>
        <v>55053.9112</v>
      </c>
      <c r="AU23" s="40" t="n">
        <f aca="false">AY23</f>
        <v>43.9091</v>
      </c>
      <c r="AV23" s="52" t="n">
        <v>55053.9112</v>
      </c>
      <c r="AW23" s="52" t="n">
        <v>41.6682</v>
      </c>
      <c r="AX23" s="52" t="n">
        <v>43.2906</v>
      </c>
      <c r="AY23" s="52" t="n">
        <v>43.9091</v>
      </c>
      <c r="AZ23" s="52" t="n">
        <v>4602.95</v>
      </c>
      <c r="BA23" s="52" t="n">
        <v>63.47</v>
      </c>
      <c r="BB23" s="52" t="n">
        <f aca="false">AZ23/3600</f>
        <v>1.27859722222222</v>
      </c>
      <c r="BC23" s="46" t="e">
        <f aca="false">RBJM($L23:$M26,AV23:AW26)</f>
        <v>#VALUE!</v>
      </c>
      <c r="BD23" s="46" t="e">
        <f aca="false">RBJM($D23:$E26,AR23:AS26)</f>
        <v>#VALUE!</v>
      </c>
      <c r="BE23" s="46" t="e">
        <f aca="false">RBJM($F23:$G26,AT23:AU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0023.7928</v>
      </c>
      <c r="E24" s="42" t="n">
        <f aca="false">N24</f>
        <v>40.8526</v>
      </c>
      <c r="F24" s="42" t="n">
        <f aca="false">L24</f>
        <v>30023.7928</v>
      </c>
      <c r="G24" s="42" t="n">
        <f aca="false">O24</f>
        <v>41.2718</v>
      </c>
      <c r="H24" s="42" t="n">
        <f aca="false">T24</f>
        <v>29995.2832</v>
      </c>
      <c r="I24" s="42" t="n">
        <f aca="false">V24</f>
        <v>40.8962</v>
      </c>
      <c r="J24" s="42" t="n">
        <f aca="false">T24</f>
        <v>29995.2832</v>
      </c>
      <c r="K24" s="42" t="n">
        <f aca="false">W24</f>
        <v>41.2781</v>
      </c>
      <c r="L24" s="43" t="n">
        <v>30023.7928</v>
      </c>
      <c r="M24" s="43" t="n">
        <v>38.4925</v>
      </c>
      <c r="N24" s="43" t="n">
        <v>40.8526</v>
      </c>
      <c r="O24" s="43" t="n">
        <v>41.2718</v>
      </c>
      <c r="P24" s="94" t="n">
        <v>3706.82</v>
      </c>
      <c r="Q24" s="97" t="n">
        <v>56.17</v>
      </c>
      <c r="R24" s="43" t="n">
        <f aca="false">P24/3600</f>
        <v>1.02967222222222</v>
      </c>
      <c r="S24" s="45"/>
      <c r="T24" s="43" t="n">
        <v>29995.2832</v>
      </c>
      <c r="U24" s="43" t="n">
        <v>38.4929</v>
      </c>
      <c r="V24" s="43" t="n">
        <v>40.8962</v>
      </c>
      <c r="W24" s="43" t="n">
        <v>41.2781</v>
      </c>
      <c r="X24" s="43" t="n">
        <v>3712.13</v>
      </c>
      <c r="Y24" s="43" t="n">
        <v>56.44</v>
      </c>
      <c r="Z24" s="43" t="n">
        <f aca="false">X24/3600</f>
        <v>1.03114722222222</v>
      </c>
      <c r="AA24" s="45"/>
      <c r="AB24" s="45"/>
      <c r="AC24" s="45"/>
      <c r="AD24" s="30" t="n">
        <f aca="false">AH24</f>
        <v>30032.5872</v>
      </c>
      <c r="AE24" s="30" t="n">
        <f aca="false">AJ24</f>
        <v>40.8615</v>
      </c>
      <c r="AF24" s="30" t="n">
        <f aca="false">AH24</f>
        <v>30032.5872</v>
      </c>
      <c r="AG24" s="40" t="n">
        <f aca="false">AK24</f>
        <v>41.2782</v>
      </c>
      <c r="AH24" s="43" t="n">
        <v>30032.5872</v>
      </c>
      <c r="AI24" s="43" t="n">
        <v>38.4928</v>
      </c>
      <c r="AJ24" s="43" t="n">
        <v>40.8615</v>
      </c>
      <c r="AK24" s="43" t="n">
        <v>41.2782</v>
      </c>
      <c r="AL24" s="43" t="n">
        <v>3869.42</v>
      </c>
      <c r="AM24" s="43" t="n">
        <v>56.8</v>
      </c>
      <c r="AN24" s="43" t="n">
        <f aca="false">AL24/3600</f>
        <v>1.07483888888889</v>
      </c>
      <c r="AO24" s="45"/>
      <c r="AP24" s="45"/>
      <c r="AQ24" s="45"/>
      <c r="AR24" s="30" t="n">
        <f aca="false">AV24</f>
        <v>29999.8256</v>
      </c>
      <c r="AS24" s="30" t="n">
        <f aca="false">AX24</f>
        <v>40.9014</v>
      </c>
      <c r="AT24" s="30" t="n">
        <f aca="false">AV24</f>
        <v>29999.8256</v>
      </c>
      <c r="AU24" s="40" t="n">
        <f aca="false">AY24</f>
        <v>41.2848</v>
      </c>
      <c r="AV24" s="43" t="n">
        <v>29999.8256</v>
      </c>
      <c r="AW24" s="43" t="n">
        <v>38.4928</v>
      </c>
      <c r="AX24" s="43" t="n">
        <v>40.9014</v>
      </c>
      <c r="AY24" s="43" t="n">
        <v>41.2848</v>
      </c>
      <c r="AZ24" s="43" t="n">
        <v>3873.07</v>
      </c>
      <c r="BA24" s="43" t="n">
        <v>55.88</v>
      </c>
      <c r="BB24" s="43" t="n">
        <f aca="false">AZ24/3600</f>
        <v>1.07585277777778</v>
      </c>
      <c r="BC24" s="45"/>
      <c r="BD24" s="45"/>
      <c r="BE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531.5008</v>
      </c>
      <c r="E25" s="42" t="n">
        <f aca="false">N25</f>
        <v>38.9409</v>
      </c>
      <c r="F25" s="42" t="n">
        <f aca="false">L25</f>
        <v>15531.5008</v>
      </c>
      <c r="G25" s="42" t="n">
        <f aca="false">O25</f>
        <v>39.63</v>
      </c>
      <c r="H25" s="42" t="n">
        <f aca="false">T25</f>
        <v>15525.4992</v>
      </c>
      <c r="I25" s="42" t="n">
        <f aca="false">V25</f>
        <v>38.9645</v>
      </c>
      <c r="J25" s="42" t="n">
        <f aca="false">T25</f>
        <v>15525.4992</v>
      </c>
      <c r="K25" s="42" t="n">
        <f aca="false">W25</f>
        <v>39.6361</v>
      </c>
      <c r="L25" s="94" t="n">
        <v>15531.5008</v>
      </c>
      <c r="M25" s="94" t="n">
        <v>35.4525</v>
      </c>
      <c r="N25" s="94" t="n">
        <v>38.9409</v>
      </c>
      <c r="O25" s="94" t="n">
        <v>39.63</v>
      </c>
      <c r="P25" s="94" t="n">
        <v>3362.64</v>
      </c>
      <c r="Q25" s="97" t="n">
        <v>48.33</v>
      </c>
      <c r="R25" s="43" t="n">
        <f aca="false">P25/3600</f>
        <v>0.934066666666667</v>
      </c>
      <c r="S25" s="45"/>
      <c r="T25" s="43" t="n">
        <v>15525.4992</v>
      </c>
      <c r="U25" s="43" t="n">
        <v>35.4529</v>
      </c>
      <c r="V25" s="43" t="n">
        <v>38.9645</v>
      </c>
      <c r="W25" s="43" t="n">
        <v>39.6361</v>
      </c>
      <c r="X25" s="43" t="n">
        <v>3293.46</v>
      </c>
      <c r="Y25" s="43" t="n">
        <v>48.08</v>
      </c>
      <c r="Z25" s="43" t="n">
        <f aca="false">X25/3600</f>
        <v>0.91485</v>
      </c>
      <c r="AA25" s="45"/>
      <c r="AB25" s="45"/>
      <c r="AC25" s="45"/>
      <c r="AD25" s="30" t="n">
        <f aca="false">AH25</f>
        <v>15529.4128</v>
      </c>
      <c r="AE25" s="30" t="n">
        <f aca="false">AJ25</f>
        <v>38.9413</v>
      </c>
      <c r="AF25" s="30" t="n">
        <f aca="false">AH25</f>
        <v>15529.4128</v>
      </c>
      <c r="AG25" s="40" t="n">
        <f aca="false">AK25</f>
        <v>39.6303</v>
      </c>
      <c r="AH25" s="43" t="n">
        <v>15529.4128</v>
      </c>
      <c r="AI25" s="43" t="n">
        <v>35.4512</v>
      </c>
      <c r="AJ25" s="43" t="n">
        <v>38.9413</v>
      </c>
      <c r="AK25" s="43" t="n">
        <v>39.6303</v>
      </c>
      <c r="AL25" s="43" t="n">
        <v>3481.98</v>
      </c>
      <c r="AM25" s="43" t="n">
        <v>48.78</v>
      </c>
      <c r="AN25" s="43" t="n">
        <f aca="false">AL25/3600</f>
        <v>0.967216666666667</v>
      </c>
      <c r="AO25" s="45"/>
      <c r="AP25" s="45"/>
      <c r="AQ25" s="45"/>
      <c r="AR25" s="30" t="n">
        <f aca="false">AV25</f>
        <v>15524.1976</v>
      </c>
      <c r="AS25" s="30" t="n">
        <f aca="false">AX25</f>
        <v>38.9669</v>
      </c>
      <c r="AT25" s="30" t="n">
        <f aca="false">AV25</f>
        <v>15524.1976</v>
      </c>
      <c r="AU25" s="40" t="n">
        <f aca="false">AY25</f>
        <v>39.6375</v>
      </c>
      <c r="AV25" s="43" t="n">
        <v>15524.1976</v>
      </c>
      <c r="AW25" s="43" t="n">
        <v>35.4518</v>
      </c>
      <c r="AX25" s="43" t="n">
        <v>38.9669</v>
      </c>
      <c r="AY25" s="43" t="n">
        <v>39.6375</v>
      </c>
      <c r="AZ25" s="43" t="n">
        <v>3437.32</v>
      </c>
      <c r="BA25" s="43" t="n">
        <v>48.43</v>
      </c>
      <c r="BB25" s="43" t="n">
        <f aca="false">AZ25/3600</f>
        <v>0.954811111111111</v>
      </c>
      <c r="BC25" s="45"/>
      <c r="BD25" s="45"/>
      <c r="BE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477.6584</v>
      </c>
      <c r="E26" s="49" t="n">
        <f aca="false">N26</f>
        <v>37.267</v>
      </c>
      <c r="F26" s="49" t="n">
        <f aca="false">L26</f>
        <v>7477.6584</v>
      </c>
      <c r="G26" s="49" t="n">
        <f aca="false">O26</f>
        <v>38.5776</v>
      </c>
      <c r="H26" s="49" t="n">
        <f aca="false">T26</f>
        <v>7476.94</v>
      </c>
      <c r="I26" s="49" t="n">
        <f aca="false">V26</f>
        <v>37.2854</v>
      </c>
      <c r="J26" s="49" t="n">
        <f aca="false">T26</f>
        <v>7476.94</v>
      </c>
      <c r="K26" s="49" t="n">
        <f aca="false">W26</f>
        <v>38.583</v>
      </c>
      <c r="L26" s="95" t="n">
        <v>7477.6584</v>
      </c>
      <c r="M26" s="95" t="n">
        <v>32.639</v>
      </c>
      <c r="N26" s="95" t="n">
        <v>37.267</v>
      </c>
      <c r="O26" s="95" t="n">
        <v>38.5776</v>
      </c>
      <c r="P26" s="95" t="n">
        <v>3065.92</v>
      </c>
      <c r="Q26" s="95" t="n">
        <v>42.06</v>
      </c>
      <c r="R26" s="51" t="n">
        <f aca="false">P26/3600</f>
        <v>0.851644444444444</v>
      </c>
      <c r="S26" s="48"/>
      <c r="T26" s="50" t="n">
        <v>7476.94</v>
      </c>
      <c r="U26" s="50" t="n">
        <v>32.6401</v>
      </c>
      <c r="V26" s="50" t="n">
        <v>37.2854</v>
      </c>
      <c r="W26" s="50" t="n">
        <v>38.583</v>
      </c>
      <c r="X26" s="50" t="n">
        <v>2996.65</v>
      </c>
      <c r="Y26" s="50" t="n">
        <v>42.52</v>
      </c>
      <c r="Z26" s="50" t="n">
        <f aca="false">X26/3600</f>
        <v>0.832402777777778</v>
      </c>
      <c r="AA26" s="48"/>
      <c r="AB26" s="48"/>
      <c r="AC26" s="48"/>
      <c r="AD26" s="30" t="n">
        <f aca="false">AH26</f>
        <v>7478.9792</v>
      </c>
      <c r="AE26" s="30" t="n">
        <f aca="false">AJ26</f>
        <v>37.2665</v>
      </c>
      <c r="AF26" s="30" t="n">
        <f aca="false">AH26</f>
        <v>7478.9792</v>
      </c>
      <c r="AG26" s="40" t="n">
        <f aca="false">AK26</f>
        <v>38.5767</v>
      </c>
      <c r="AH26" s="43" t="n">
        <v>7478.9792</v>
      </c>
      <c r="AI26" s="43" t="n">
        <v>32.6392</v>
      </c>
      <c r="AJ26" s="43" t="n">
        <v>37.2665</v>
      </c>
      <c r="AK26" s="43" t="n">
        <v>38.5767</v>
      </c>
      <c r="AL26" s="43" t="n">
        <v>3125.24</v>
      </c>
      <c r="AM26" s="43" t="n">
        <v>42.29</v>
      </c>
      <c r="AN26" s="51" t="n">
        <f aca="false">AL26/3600</f>
        <v>0.868122222222222</v>
      </c>
      <c r="AO26" s="48"/>
      <c r="AP26" s="48"/>
      <c r="AQ26" s="48"/>
      <c r="AR26" s="30" t="n">
        <f aca="false">AV26</f>
        <v>7477.0624</v>
      </c>
      <c r="AS26" s="30" t="n">
        <f aca="false">AX26</f>
        <v>37.2821</v>
      </c>
      <c r="AT26" s="30" t="n">
        <f aca="false">AV26</f>
        <v>7477.0624</v>
      </c>
      <c r="AU26" s="40" t="n">
        <f aca="false">AY26</f>
        <v>38.581</v>
      </c>
      <c r="AV26" s="50" t="n">
        <v>7477.0624</v>
      </c>
      <c r="AW26" s="50" t="n">
        <v>32.639</v>
      </c>
      <c r="AX26" s="50" t="n">
        <v>37.2821</v>
      </c>
      <c r="AY26" s="50" t="n">
        <v>38.581</v>
      </c>
      <c r="AZ26" s="50" t="n">
        <v>3208.6</v>
      </c>
      <c r="BA26" s="50" t="n">
        <v>41.6</v>
      </c>
      <c r="BB26" s="50" t="n">
        <f aca="false">AZ26/3600</f>
        <v>0.891277777777778</v>
      </c>
      <c r="BC26" s="48"/>
      <c r="BD26" s="48"/>
      <c r="BE26" s="48"/>
    </row>
    <row r="27" customFormat="false" ht="11.25" hidden="false" customHeight="false" outlineLevel="0" collapsed="false">
      <c r="A27" s="47"/>
      <c r="B27" s="41" t="s">
        <v>39</v>
      </c>
      <c r="C27" s="41" t="n">
        <v>22</v>
      </c>
      <c r="D27" s="54" t="n">
        <f aca="false">L27</f>
        <v>107752.22</v>
      </c>
      <c r="E27" s="54" t="n">
        <f aca="false">N27</f>
        <v>41.6619</v>
      </c>
      <c r="F27" s="54" t="n">
        <f aca="false">L27</f>
        <v>107752.22</v>
      </c>
      <c r="G27" s="54" t="n">
        <f aca="false">O27</f>
        <v>44.1138</v>
      </c>
      <c r="H27" s="54" t="n">
        <f aca="false">T27</f>
        <v>107634.1952</v>
      </c>
      <c r="I27" s="54" t="n">
        <f aca="false">V27</f>
        <v>41.6676</v>
      </c>
      <c r="J27" s="54" t="n">
        <f aca="false">T27</f>
        <v>107634.1952</v>
      </c>
      <c r="K27" s="54" t="n">
        <f aca="false">W27</f>
        <v>44.1249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9139.59</v>
      </c>
      <c r="Q27" s="44" t="n">
        <v>128.86</v>
      </c>
      <c r="R27" s="43" t="n">
        <f aca="false">P27/3600</f>
        <v>2.538775</v>
      </c>
      <c r="S27" s="55"/>
      <c r="T27" s="52" t="n">
        <v>107634.1952</v>
      </c>
      <c r="U27" s="52" t="n">
        <v>40.4518</v>
      </c>
      <c r="V27" s="52" t="n">
        <v>41.6676</v>
      </c>
      <c r="W27" s="52" t="n">
        <v>44.1249</v>
      </c>
      <c r="X27" s="52" t="n">
        <v>9144.77</v>
      </c>
      <c r="Y27" s="52" t="n">
        <v>129.23</v>
      </c>
      <c r="Z27" s="52" t="n">
        <f aca="false">X27/3600</f>
        <v>2.5402138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D27" s="30" t="n">
        <f aca="false">AH27</f>
        <v>107762.3208</v>
      </c>
      <c r="AE27" s="30" t="n">
        <f aca="false">AJ27</f>
        <v>41.6735</v>
      </c>
      <c r="AF27" s="30" t="n">
        <f aca="false">AH27</f>
        <v>107762.3208</v>
      </c>
      <c r="AG27" s="40" t="n">
        <f aca="false">AK27</f>
        <v>44.1183</v>
      </c>
      <c r="AH27" s="53" t="n">
        <v>107762.3208</v>
      </c>
      <c r="AI27" s="52" t="n">
        <v>40.4508</v>
      </c>
      <c r="AJ27" s="52" t="n">
        <v>41.6735</v>
      </c>
      <c r="AK27" s="52" t="n">
        <v>44.1183</v>
      </c>
      <c r="AL27" s="52" t="n">
        <v>9509.58</v>
      </c>
      <c r="AM27" s="52" t="n">
        <v>128.83</v>
      </c>
      <c r="AN27" s="43" t="n">
        <f aca="false">AL27/3600</f>
        <v>2.64155</v>
      </c>
      <c r="AO27" s="46" t="e">
        <f aca="false">RBJM($L27:$M30,AH27:AI30)</f>
        <v>#VALUE!</v>
      </c>
      <c r="AP27" s="46" t="e">
        <f aca="false">RBJM($D27:$E30,AD27:AE30)</f>
        <v>#VALUE!</v>
      </c>
      <c r="AQ27" s="46" t="e">
        <f aca="false">RBJM($F27:$G30,AF27:AG30)</f>
        <v>#VALUE!</v>
      </c>
      <c r="AR27" s="30" t="n">
        <f aca="false">AV27</f>
        <v>107648.3504</v>
      </c>
      <c r="AS27" s="30" t="n">
        <f aca="false">AX27</f>
        <v>41.6788</v>
      </c>
      <c r="AT27" s="30" t="n">
        <f aca="false">AV27</f>
        <v>107648.3504</v>
      </c>
      <c r="AU27" s="40" t="n">
        <f aca="false">AY27</f>
        <v>44.1279</v>
      </c>
      <c r="AV27" s="52" t="n">
        <v>107648.3504</v>
      </c>
      <c r="AW27" s="52" t="n">
        <v>40.4516</v>
      </c>
      <c r="AX27" s="52" t="n">
        <v>41.6788</v>
      </c>
      <c r="AY27" s="52" t="n">
        <v>44.1279</v>
      </c>
      <c r="AZ27" s="52" t="n">
        <v>9547.11</v>
      </c>
      <c r="BA27" s="52" t="n">
        <v>129.85</v>
      </c>
      <c r="BB27" s="52" t="n">
        <f aca="false">AZ27/3600</f>
        <v>2.651975</v>
      </c>
      <c r="BC27" s="46" t="e">
        <f aca="false">RBJM($L27:$M30,AV27:AW30)</f>
        <v>#VALUE!</v>
      </c>
      <c r="BD27" s="46" t="e">
        <f aca="false">RBJM($D27:$E30,AR27:AS30)</f>
        <v>#VALUE!</v>
      </c>
      <c r="BE27" s="46" t="e">
        <f aca="false">RBJM($F27:$G30,AT27:AU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1645.0488</v>
      </c>
      <c r="E28" s="42" t="n">
        <f aca="false">N28</f>
        <v>39.5412</v>
      </c>
      <c r="F28" s="42" t="n">
        <f aca="false">L28</f>
        <v>51645.0488</v>
      </c>
      <c r="G28" s="42" t="n">
        <f aca="false">O28</f>
        <v>42.0938</v>
      </c>
      <c r="H28" s="42" t="n">
        <f aca="false">T28</f>
        <v>51589.2376</v>
      </c>
      <c r="I28" s="42" t="n">
        <f aca="false">V28</f>
        <v>39.5505</v>
      </c>
      <c r="J28" s="42" t="n">
        <f aca="false">T28</f>
        <v>51589.2376</v>
      </c>
      <c r="K28" s="42" t="n">
        <f aca="false">W28</f>
        <v>42.1093</v>
      </c>
      <c r="L28" s="43" t="n">
        <v>51645.0488</v>
      </c>
      <c r="M28" s="43" t="n">
        <v>37.8741</v>
      </c>
      <c r="N28" s="43" t="n">
        <v>39.5412</v>
      </c>
      <c r="O28" s="43" t="n">
        <v>42.0938</v>
      </c>
      <c r="P28" s="43" t="n">
        <v>7562.02</v>
      </c>
      <c r="Q28" s="44" t="n">
        <v>108.69</v>
      </c>
      <c r="R28" s="43" t="n">
        <f aca="false">P28/3600</f>
        <v>2.10056111111111</v>
      </c>
      <c r="S28" s="45"/>
      <c r="T28" s="43" t="n">
        <v>51589.2376</v>
      </c>
      <c r="U28" s="43" t="n">
        <v>37.8742</v>
      </c>
      <c r="V28" s="43" t="n">
        <v>39.5505</v>
      </c>
      <c r="W28" s="43" t="n">
        <v>42.1093</v>
      </c>
      <c r="X28" s="43" t="n">
        <v>7567.99</v>
      </c>
      <c r="Y28" s="43" t="n">
        <v>110.16</v>
      </c>
      <c r="Z28" s="43" t="n">
        <f aca="false">X28/3600</f>
        <v>2.10221944444444</v>
      </c>
      <c r="AA28" s="45"/>
      <c r="AB28" s="45"/>
      <c r="AC28" s="45"/>
      <c r="AD28" s="30" t="n">
        <f aca="false">AH28</f>
        <v>51641.1416</v>
      </c>
      <c r="AE28" s="30" t="n">
        <f aca="false">AJ28</f>
        <v>39.5469</v>
      </c>
      <c r="AF28" s="30" t="n">
        <f aca="false">AH28</f>
        <v>51641.1416</v>
      </c>
      <c r="AG28" s="40" t="n">
        <f aca="false">AK28</f>
        <v>42.0977</v>
      </c>
      <c r="AH28" s="43" t="n">
        <v>51641.1416</v>
      </c>
      <c r="AI28" s="43" t="n">
        <v>37.8739</v>
      </c>
      <c r="AJ28" s="43" t="n">
        <v>39.5469</v>
      </c>
      <c r="AK28" s="43" t="n">
        <v>42.0977</v>
      </c>
      <c r="AL28" s="43" t="n">
        <v>7872.57</v>
      </c>
      <c r="AM28" s="43" t="n">
        <v>110.57</v>
      </c>
      <c r="AN28" s="43" t="n">
        <f aca="false">AL28/3600</f>
        <v>2.186825</v>
      </c>
      <c r="AO28" s="45"/>
      <c r="AP28" s="45"/>
      <c r="AQ28" s="45"/>
      <c r="AR28" s="30" t="n">
        <f aca="false">AV28</f>
        <v>51585.6064</v>
      </c>
      <c r="AS28" s="30" t="n">
        <f aca="false">AX28</f>
        <v>39.5548</v>
      </c>
      <c r="AT28" s="30" t="n">
        <f aca="false">AV28</f>
        <v>51585.6064</v>
      </c>
      <c r="AU28" s="40" t="n">
        <f aca="false">AY28</f>
        <v>42.1132</v>
      </c>
      <c r="AV28" s="43" t="n">
        <v>51585.6064</v>
      </c>
      <c r="AW28" s="43" t="n">
        <v>37.8743</v>
      </c>
      <c r="AX28" s="43" t="n">
        <v>39.5548</v>
      </c>
      <c r="AY28" s="43" t="n">
        <v>42.1132</v>
      </c>
      <c r="AZ28" s="43" t="n">
        <v>7891.83</v>
      </c>
      <c r="BA28" s="43" t="n">
        <v>109.08</v>
      </c>
      <c r="BB28" s="43" t="n">
        <f aca="false">AZ28/3600</f>
        <v>2.192175</v>
      </c>
      <c r="BC28" s="45"/>
      <c r="BD28" s="45"/>
      <c r="BE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788.976</v>
      </c>
      <c r="E29" s="42" t="n">
        <f aca="false">N29</f>
        <v>38.35</v>
      </c>
      <c r="F29" s="42" t="n">
        <f aca="false">L29</f>
        <v>27788.976</v>
      </c>
      <c r="G29" s="42" t="n">
        <f aca="false">O29</f>
        <v>40.2448</v>
      </c>
      <c r="H29" s="42" t="n">
        <f aca="false">T29</f>
        <v>27765.372</v>
      </c>
      <c r="I29" s="42" t="n">
        <f aca="false">V29</f>
        <v>38.3623</v>
      </c>
      <c r="J29" s="42" t="n">
        <f aca="false">T29</f>
        <v>27765.372</v>
      </c>
      <c r="K29" s="42" t="n">
        <f aca="false">W29</f>
        <v>40.267</v>
      </c>
      <c r="L29" s="43" t="n">
        <v>27788.976</v>
      </c>
      <c r="M29" s="43" t="n">
        <v>35.6101</v>
      </c>
      <c r="N29" s="43" t="n">
        <v>38.35</v>
      </c>
      <c r="O29" s="43" t="n">
        <v>40.2448</v>
      </c>
      <c r="P29" s="43" t="n">
        <v>6769.3</v>
      </c>
      <c r="Q29" s="44" t="n">
        <v>97.97</v>
      </c>
      <c r="R29" s="43" t="n">
        <f aca="false">P29/3600</f>
        <v>1.88036111111111</v>
      </c>
      <c r="S29" s="45"/>
      <c r="T29" s="43" t="n">
        <v>27765.372</v>
      </c>
      <c r="U29" s="43" t="n">
        <v>35.6102</v>
      </c>
      <c r="V29" s="43" t="n">
        <v>38.3623</v>
      </c>
      <c r="W29" s="43" t="n">
        <v>40.267</v>
      </c>
      <c r="X29" s="43" t="n">
        <v>6769.54</v>
      </c>
      <c r="Y29" s="43" t="n">
        <v>99.07</v>
      </c>
      <c r="Z29" s="43" t="n">
        <f aca="false">X29/3600</f>
        <v>1.88042777777778</v>
      </c>
      <c r="AA29" s="45"/>
      <c r="AB29" s="45"/>
      <c r="AC29" s="45"/>
      <c r="AD29" s="30" t="n">
        <f aca="false">AH29</f>
        <v>27783.0016</v>
      </c>
      <c r="AE29" s="30" t="n">
        <f aca="false">AJ29</f>
        <v>38.3528</v>
      </c>
      <c r="AF29" s="30" t="n">
        <f aca="false">AH29</f>
        <v>27783.0016</v>
      </c>
      <c r="AG29" s="40" t="n">
        <f aca="false">AK29</f>
        <v>40.2479</v>
      </c>
      <c r="AH29" s="43" t="n">
        <v>27783.0016</v>
      </c>
      <c r="AI29" s="43" t="n">
        <v>35.6098</v>
      </c>
      <c r="AJ29" s="43" t="n">
        <v>38.3528</v>
      </c>
      <c r="AK29" s="43" t="n">
        <v>40.2479</v>
      </c>
      <c r="AL29" s="43" t="n">
        <v>7070.6</v>
      </c>
      <c r="AM29" s="43" t="n">
        <v>98.22</v>
      </c>
      <c r="AN29" s="43" t="n">
        <f aca="false">AL29/3600</f>
        <v>1.96405555555556</v>
      </c>
      <c r="AO29" s="45"/>
      <c r="AP29" s="45"/>
      <c r="AQ29" s="45"/>
      <c r="AR29" s="30" t="n">
        <f aca="false">AV29</f>
        <v>27757.0104</v>
      </c>
      <c r="AS29" s="30" t="n">
        <f aca="false">AX29</f>
        <v>38.3643</v>
      </c>
      <c r="AT29" s="30" t="n">
        <f aca="false">AV29</f>
        <v>27757.0104</v>
      </c>
      <c r="AU29" s="40" t="n">
        <f aca="false">AY29</f>
        <v>40.2677</v>
      </c>
      <c r="AV29" s="43" t="n">
        <v>27757.0104</v>
      </c>
      <c r="AW29" s="43" t="n">
        <v>35.6098</v>
      </c>
      <c r="AX29" s="43" t="n">
        <v>38.3643</v>
      </c>
      <c r="AY29" s="43" t="n">
        <v>40.2677</v>
      </c>
      <c r="AZ29" s="43" t="n">
        <v>7080.22</v>
      </c>
      <c r="BA29" s="43" t="n">
        <v>98.15</v>
      </c>
      <c r="BB29" s="43" t="n">
        <f aca="false">AZ29/3600</f>
        <v>1.96672777777778</v>
      </c>
      <c r="BC29" s="45"/>
      <c r="BD29" s="45"/>
      <c r="BE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28.1504</v>
      </c>
      <c r="E30" s="49" t="n">
        <f aca="false">N30</f>
        <v>37.1206</v>
      </c>
      <c r="F30" s="49" t="n">
        <f aca="false">L30</f>
        <v>14828.1504</v>
      </c>
      <c r="G30" s="49" t="n">
        <f aca="false">O30</f>
        <v>38.3625</v>
      </c>
      <c r="H30" s="49" t="n">
        <f aca="false">T30</f>
        <v>14817.7616</v>
      </c>
      <c r="I30" s="49" t="n">
        <f aca="false">V30</f>
        <v>37.1333</v>
      </c>
      <c r="J30" s="49" t="n">
        <f aca="false">T30</f>
        <v>14817.7616</v>
      </c>
      <c r="K30" s="49" t="n">
        <f aca="false">W30</f>
        <v>38.3839</v>
      </c>
      <c r="L30" s="50" t="n">
        <v>14828.1504</v>
      </c>
      <c r="M30" s="50" t="n">
        <v>33.1925</v>
      </c>
      <c r="N30" s="50" t="n">
        <v>37.1206</v>
      </c>
      <c r="O30" s="50" t="n">
        <v>38.3625</v>
      </c>
      <c r="P30" s="50" t="n">
        <v>6274.84</v>
      </c>
      <c r="Q30" s="50" t="n">
        <v>90.43</v>
      </c>
      <c r="R30" s="51" t="n">
        <f aca="false">P30/3600</f>
        <v>1.74301111111111</v>
      </c>
      <c r="S30" s="48"/>
      <c r="T30" s="50" t="n">
        <v>14817.7616</v>
      </c>
      <c r="U30" s="50" t="n">
        <v>33.1925</v>
      </c>
      <c r="V30" s="50" t="n">
        <v>37.1333</v>
      </c>
      <c r="W30" s="50" t="n">
        <v>38.3839</v>
      </c>
      <c r="X30" s="50" t="n">
        <v>6263.16</v>
      </c>
      <c r="Y30" s="50" t="n">
        <v>90.67</v>
      </c>
      <c r="Z30" s="50" t="n">
        <f aca="false">X30/3600</f>
        <v>1.73976666666667</v>
      </c>
      <c r="AA30" s="48"/>
      <c r="AB30" s="48"/>
      <c r="AC30" s="48"/>
      <c r="AD30" s="30" t="n">
        <f aca="false">AH30</f>
        <v>14824.5</v>
      </c>
      <c r="AE30" s="30" t="n">
        <f aca="false">AJ30</f>
        <v>37.1222</v>
      </c>
      <c r="AF30" s="30" t="n">
        <f aca="false">AH30</f>
        <v>14824.5</v>
      </c>
      <c r="AG30" s="40" t="n">
        <f aca="false">AK30</f>
        <v>38.3615</v>
      </c>
      <c r="AH30" s="43" t="n">
        <v>14824.5</v>
      </c>
      <c r="AI30" s="43" t="n">
        <v>33.1913</v>
      </c>
      <c r="AJ30" s="43" t="n">
        <v>37.1222</v>
      </c>
      <c r="AK30" s="43" t="n">
        <v>38.3615</v>
      </c>
      <c r="AL30" s="43" t="n">
        <v>6531.08</v>
      </c>
      <c r="AM30" s="43" t="n">
        <v>88.87</v>
      </c>
      <c r="AN30" s="51" t="n">
        <f aca="false">AL30/3600</f>
        <v>1.81418888888889</v>
      </c>
      <c r="AO30" s="48"/>
      <c r="AP30" s="48"/>
      <c r="AQ30" s="48"/>
      <c r="AR30" s="30" t="n">
        <f aca="false">AV30</f>
        <v>14819.4472</v>
      </c>
      <c r="AS30" s="30" t="n">
        <f aca="false">AX30</f>
        <v>37.1344</v>
      </c>
      <c r="AT30" s="30" t="n">
        <f aca="false">AV30</f>
        <v>14819.4472</v>
      </c>
      <c r="AU30" s="40" t="n">
        <f aca="false">AY30</f>
        <v>38.3832</v>
      </c>
      <c r="AV30" s="50" t="n">
        <v>14819.4472</v>
      </c>
      <c r="AW30" s="50" t="n">
        <v>33.1926</v>
      </c>
      <c r="AX30" s="50" t="n">
        <v>37.1344</v>
      </c>
      <c r="AY30" s="50" t="n">
        <v>38.3832</v>
      </c>
      <c r="AZ30" s="50" t="n">
        <v>6558.02</v>
      </c>
      <c r="BA30" s="50" t="n">
        <v>89.76</v>
      </c>
      <c r="BB30" s="50" t="n">
        <f aca="false">AZ30/3600</f>
        <v>1.82167222222222</v>
      </c>
      <c r="BC30" s="48"/>
      <c r="BD30" s="48"/>
      <c r="BE30" s="48"/>
    </row>
    <row r="31" customFormat="false" ht="11.25" hidden="false" customHeight="false" outlineLevel="0" collapsed="false">
      <c r="A31" s="47"/>
      <c r="B31" s="41" t="s">
        <v>40</v>
      </c>
      <c r="C31" s="41" t="n">
        <v>22</v>
      </c>
      <c r="D31" s="56" t="n">
        <f aca="false">L31</f>
        <v>73146.2144</v>
      </c>
      <c r="E31" s="56" t="n">
        <f aca="false">N31</f>
        <v>44.4311</v>
      </c>
      <c r="F31" s="56" t="n">
        <f aca="false">L31</f>
        <v>73146.2144</v>
      </c>
      <c r="G31" s="56" t="n">
        <f aca="false">O31</f>
        <v>45.9983</v>
      </c>
      <c r="H31" s="56" t="n">
        <f aca="false">T31</f>
        <v>73102.7488</v>
      </c>
      <c r="I31" s="56" t="n">
        <f aca="false">V31</f>
        <v>44.4362</v>
      </c>
      <c r="J31" s="56" t="n">
        <f aca="false">T31</f>
        <v>73102.7488</v>
      </c>
      <c r="K31" s="56" t="n">
        <f aca="false">W31</f>
        <v>46.0155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98" t="n">
        <v>8395.87</v>
      </c>
      <c r="Q31" s="99" t="n">
        <v>121.36</v>
      </c>
      <c r="R31" s="43" t="n">
        <f aca="false">P31/3600</f>
        <v>2.33218611111111</v>
      </c>
      <c r="S31" s="55"/>
      <c r="T31" s="52" t="n">
        <v>73102.7488</v>
      </c>
      <c r="U31" s="52" t="n">
        <v>41.088</v>
      </c>
      <c r="V31" s="52" t="n">
        <v>44.4362</v>
      </c>
      <c r="W31" s="52" t="n">
        <v>46.0155</v>
      </c>
      <c r="X31" s="52" t="n">
        <v>8412.72</v>
      </c>
      <c r="Y31" s="52" t="n">
        <v>121.42</v>
      </c>
      <c r="Z31" s="52" t="n">
        <f aca="false">X31/3600</f>
        <v>2.336866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D31" s="30" t="n">
        <f aca="false">AH31</f>
        <v>73120.0472</v>
      </c>
      <c r="AE31" s="30" t="n">
        <f aca="false">AJ31</f>
        <v>44.4406</v>
      </c>
      <c r="AF31" s="30" t="n">
        <f aca="false">AH31</f>
        <v>73120.0472</v>
      </c>
      <c r="AG31" s="40" t="n">
        <f aca="false">AK31</f>
        <v>46.0126</v>
      </c>
      <c r="AH31" s="52" t="n">
        <v>73120.0472</v>
      </c>
      <c r="AI31" s="52" t="n">
        <v>41.0867</v>
      </c>
      <c r="AJ31" s="52" t="n">
        <v>44.4406</v>
      </c>
      <c r="AK31" s="52" t="n">
        <v>46.0126</v>
      </c>
      <c r="AL31" s="52" t="n">
        <v>8897.68</v>
      </c>
      <c r="AM31" s="52" t="n">
        <v>121.33</v>
      </c>
      <c r="AN31" s="43" t="n">
        <f aca="false">AL31/3600</f>
        <v>2.47157777777778</v>
      </c>
      <c r="AO31" s="46" t="e">
        <f aca="false">RBJM($L31:$M34,AH31:AI34)</f>
        <v>#VALUE!</v>
      </c>
      <c r="AP31" s="46" t="e">
        <f aca="false">RBJM($D31:$E34,AD31:AE34)</f>
        <v>#VALUE!</v>
      </c>
      <c r="AQ31" s="46" t="e">
        <f aca="false">RBJM($F31:$G34,AF31:AG34)</f>
        <v>#VALUE!</v>
      </c>
      <c r="AR31" s="30" t="n">
        <f aca="false">AV31</f>
        <v>73070.6176</v>
      </c>
      <c r="AS31" s="30" t="n">
        <f aca="false">AX31</f>
        <v>44.4448</v>
      </c>
      <c r="AT31" s="30" t="n">
        <f aca="false">AV31</f>
        <v>73070.6176</v>
      </c>
      <c r="AU31" s="40" t="n">
        <f aca="false">AY31</f>
        <v>46.0286</v>
      </c>
      <c r="AV31" s="52" t="n">
        <v>73070.6176</v>
      </c>
      <c r="AW31" s="52" t="n">
        <v>41.0873</v>
      </c>
      <c r="AX31" s="52" t="n">
        <v>44.4448</v>
      </c>
      <c r="AY31" s="52" t="n">
        <v>46.0286</v>
      </c>
      <c r="AZ31" s="52" t="n">
        <v>8766.98</v>
      </c>
      <c r="BA31" s="52" t="n">
        <v>120.17</v>
      </c>
      <c r="BB31" s="52" t="n">
        <f aca="false">AZ31/3600</f>
        <v>2.43527222222222</v>
      </c>
      <c r="BC31" s="46" t="e">
        <f aca="false">RBJM($L31:$M34,AV31:AW34)</f>
        <v>#VALUE!</v>
      </c>
      <c r="BD31" s="46" t="e">
        <f aca="false">RBJM($D31:$E34,AR31:AS34)</f>
        <v>#VALUE!</v>
      </c>
      <c r="BE31" s="46" t="e">
        <f aca="false">RBJM($F31:$G34,AT31:AU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7" t="n">
        <f aca="false">L32</f>
        <v>31056.5232</v>
      </c>
      <c r="E32" s="57" t="n">
        <f aca="false">N32</f>
        <v>42.8961</v>
      </c>
      <c r="F32" s="57" t="n">
        <f aca="false">L32</f>
        <v>31056.5232</v>
      </c>
      <c r="G32" s="57" t="n">
        <f aca="false">O32</f>
        <v>43.8455</v>
      </c>
      <c r="H32" s="57" t="n">
        <f aca="false">T32</f>
        <v>31024.8992</v>
      </c>
      <c r="I32" s="57" t="n">
        <f aca="false">V32</f>
        <v>42.9025</v>
      </c>
      <c r="J32" s="57" t="n">
        <f aca="false">T32</f>
        <v>31024.8992</v>
      </c>
      <c r="K32" s="57" t="n">
        <f aca="false">W32</f>
        <v>43.8599</v>
      </c>
      <c r="L32" s="43" t="n">
        <v>31056.5232</v>
      </c>
      <c r="M32" s="43" t="n">
        <v>38.6161</v>
      </c>
      <c r="N32" s="43" t="n">
        <v>42.8961</v>
      </c>
      <c r="O32" s="43" t="n">
        <v>43.8455</v>
      </c>
      <c r="P32" s="100" t="n">
        <v>7040.92</v>
      </c>
      <c r="Q32" s="99" t="n">
        <v>101.97</v>
      </c>
      <c r="R32" s="43" t="n">
        <f aca="false">P32/3600</f>
        <v>1.95581111111111</v>
      </c>
      <c r="S32" s="45"/>
      <c r="T32" s="43" t="n">
        <v>31024.8992</v>
      </c>
      <c r="U32" s="43" t="n">
        <v>38.6161</v>
      </c>
      <c r="V32" s="43" t="n">
        <v>42.9025</v>
      </c>
      <c r="W32" s="43" t="n">
        <v>43.8599</v>
      </c>
      <c r="X32" s="43" t="n">
        <v>7049.34</v>
      </c>
      <c r="Y32" s="43" t="n">
        <v>102.24</v>
      </c>
      <c r="Z32" s="43" t="n">
        <f aca="false">X32/3600</f>
        <v>1.95815</v>
      </c>
      <c r="AA32" s="45"/>
      <c r="AB32" s="45"/>
      <c r="AC32" s="45"/>
      <c r="AD32" s="30" t="n">
        <f aca="false">AH32</f>
        <v>31036.4016</v>
      </c>
      <c r="AE32" s="30" t="n">
        <f aca="false">AJ32</f>
        <v>42.9062</v>
      </c>
      <c r="AF32" s="30" t="n">
        <f aca="false">AH32</f>
        <v>31036.4016</v>
      </c>
      <c r="AG32" s="40" t="n">
        <f aca="false">AK32</f>
        <v>43.8625</v>
      </c>
      <c r="AH32" s="43" t="n">
        <v>31036.4016</v>
      </c>
      <c r="AI32" s="43" t="n">
        <v>38.6156</v>
      </c>
      <c r="AJ32" s="43" t="n">
        <v>42.9062</v>
      </c>
      <c r="AK32" s="43" t="n">
        <v>43.8625</v>
      </c>
      <c r="AL32" s="43" t="n">
        <v>7337.59</v>
      </c>
      <c r="AM32" s="43" t="n">
        <v>101.59</v>
      </c>
      <c r="AN32" s="43" t="n">
        <f aca="false">AL32/3600</f>
        <v>2.03821944444444</v>
      </c>
      <c r="AO32" s="45"/>
      <c r="AP32" s="45"/>
      <c r="AQ32" s="45"/>
      <c r="AR32" s="30" t="n">
        <f aca="false">AV32</f>
        <v>31019.4112</v>
      </c>
      <c r="AS32" s="30" t="n">
        <f aca="false">AX32</f>
        <v>42.9111</v>
      </c>
      <c r="AT32" s="30" t="n">
        <f aca="false">AV32</f>
        <v>31019.4112</v>
      </c>
      <c r="AU32" s="40" t="n">
        <f aca="false">AY32</f>
        <v>43.878</v>
      </c>
      <c r="AV32" s="43" t="n">
        <v>31019.4112</v>
      </c>
      <c r="AW32" s="43" t="n">
        <v>38.6161</v>
      </c>
      <c r="AX32" s="43" t="n">
        <v>42.9111</v>
      </c>
      <c r="AY32" s="43" t="n">
        <v>43.878</v>
      </c>
      <c r="AZ32" s="43" t="n">
        <v>7508.89</v>
      </c>
      <c r="BA32" s="43" t="n">
        <v>102</v>
      </c>
      <c r="BB32" s="43" t="n">
        <f aca="false">AZ32/3600</f>
        <v>2.08580277777778</v>
      </c>
      <c r="BC32" s="45"/>
      <c r="BD32" s="45"/>
      <c r="BE32" s="45"/>
    </row>
    <row r="33" customFormat="false" ht="11.25" hidden="false" customHeight="false" outlineLevel="0" collapsed="false">
      <c r="A33" s="47"/>
      <c r="B33" s="47"/>
      <c r="C33" s="47" t="n">
        <v>32</v>
      </c>
      <c r="D33" s="57" t="n">
        <f aca="false">L33</f>
        <v>16068.068</v>
      </c>
      <c r="E33" s="57" t="n">
        <f aca="false">N33</f>
        <v>41.4581</v>
      </c>
      <c r="F33" s="57" t="n">
        <f aca="false">L33</f>
        <v>16068.068</v>
      </c>
      <c r="G33" s="57" t="n">
        <f aca="false">O33</f>
        <v>41.8717</v>
      </c>
      <c r="H33" s="57" t="n">
        <f aca="false">T33</f>
        <v>16059.3248</v>
      </c>
      <c r="I33" s="57" t="n">
        <f aca="false">V33</f>
        <v>41.4685</v>
      </c>
      <c r="J33" s="57" t="n">
        <f aca="false">T33</f>
        <v>16059.3248</v>
      </c>
      <c r="K33" s="57" t="n">
        <f aca="false">W33</f>
        <v>41.8857</v>
      </c>
      <c r="L33" s="43" t="n">
        <v>16068.068</v>
      </c>
      <c r="M33" s="43" t="n">
        <v>36.8064</v>
      </c>
      <c r="N33" s="43" t="n">
        <v>41.4581</v>
      </c>
      <c r="O33" s="43" t="n">
        <v>41.8717</v>
      </c>
      <c r="P33" s="100" t="n">
        <v>6508.85</v>
      </c>
      <c r="Q33" s="99" t="n">
        <v>91.1</v>
      </c>
      <c r="R33" s="43" t="n">
        <f aca="false">P33/3600</f>
        <v>1.80801388888889</v>
      </c>
      <c r="S33" s="45"/>
      <c r="T33" s="43" t="n">
        <v>16059.3248</v>
      </c>
      <c r="U33" s="43" t="n">
        <v>36.8069</v>
      </c>
      <c r="V33" s="43" t="n">
        <v>41.4685</v>
      </c>
      <c r="W33" s="43" t="n">
        <v>41.8857</v>
      </c>
      <c r="X33" s="43" t="n">
        <v>6375.66</v>
      </c>
      <c r="Y33" s="43" t="n">
        <v>90.64</v>
      </c>
      <c r="Z33" s="43" t="n">
        <f aca="false">X33/3600</f>
        <v>1.77101666666667</v>
      </c>
      <c r="AA33" s="45"/>
      <c r="AB33" s="45"/>
      <c r="AC33" s="45"/>
      <c r="AD33" s="30" t="n">
        <f aca="false">AH33</f>
        <v>16067.3984</v>
      </c>
      <c r="AE33" s="30" t="n">
        <f aca="false">AJ33</f>
        <v>41.47</v>
      </c>
      <c r="AF33" s="30" t="n">
        <f aca="false">AH33</f>
        <v>16067.3984</v>
      </c>
      <c r="AG33" s="40" t="n">
        <f aca="false">AK33</f>
        <v>41.8897</v>
      </c>
      <c r="AH33" s="43" t="n">
        <v>16067.3984</v>
      </c>
      <c r="AI33" s="43" t="n">
        <v>36.8064</v>
      </c>
      <c r="AJ33" s="43" t="n">
        <v>41.47</v>
      </c>
      <c r="AK33" s="43" t="n">
        <v>41.8897</v>
      </c>
      <c r="AL33" s="43" t="n">
        <v>6645.19</v>
      </c>
      <c r="AM33" s="43" t="n">
        <v>90.97</v>
      </c>
      <c r="AN33" s="43" t="n">
        <f aca="false">AL33/3600</f>
        <v>1.84588611111111</v>
      </c>
      <c r="AO33" s="45"/>
      <c r="AP33" s="45"/>
      <c r="AQ33" s="45"/>
      <c r="AR33" s="30" t="n">
        <f aca="false">AV33</f>
        <v>16055.0928</v>
      </c>
      <c r="AS33" s="30" t="n">
        <f aca="false">AX33</f>
        <v>41.4806</v>
      </c>
      <c r="AT33" s="30" t="n">
        <f aca="false">AV33</f>
        <v>16055.0928</v>
      </c>
      <c r="AU33" s="40" t="n">
        <f aca="false">AY33</f>
        <v>41.9048</v>
      </c>
      <c r="AV33" s="43" t="n">
        <v>16055.0928</v>
      </c>
      <c r="AW33" s="43" t="n">
        <v>36.8062</v>
      </c>
      <c r="AX33" s="43" t="n">
        <v>41.4806</v>
      </c>
      <c r="AY33" s="43" t="n">
        <v>41.9048</v>
      </c>
      <c r="AZ33" s="43" t="n">
        <v>6648.9</v>
      </c>
      <c r="BA33" s="43" t="n">
        <v>90.32</v>
      </c>
      <c r="BB33" s="43" t="n">
        <f aca="false">AZ33/3600</f>
        <v>1.84691666666667</v>
      </c>
      <c r="BC33" s="45"/>
      <c r="BD33" s="45"/>
      <c r="BE33" s="45"/>
    </row>
    <row r="34" customFormat="false" ht="12" hidden="false" customHeight="false" outlineLevel="0" collapsed="false">
      <c r="A34" s="47"/>
      <c r="B34" s="48"/>
      <c r="C34" s="48" t="n">
        <v>37</v>
      </c>
      <c r="D34" s="58" t="n">
        <f aca="false">L34</f>
        <v>8875.0488</v>
      </c>
      <c r="E34" s="58" t="n">
        <f aca="false">N34</f>
        <v>39.9285</v>
      </c>
      <c r="F34" s="58" t="n">
        <f aca="false">L34</f>
        <v>8875.0488</v>
      </c>
      <c r="G34" s="58" t="n">
        <f aca="false">O34</f>
        <v>39.8223</v>
      </c>
      <c r="H34" s="58" t="n">
        <f aca="false">T34</f>
        <v>8872.6856</v>
      </c>
      <c r="I34" s="58" t="n">
        <f aca="false">V34</f>
        <v>39.9452</v>
      </c>
      <c r="J34" s="58" t="n">
        <f aca="false">T34</f>
        <v>8872.6856</v>
      </c>
      <c r="K34" s="58" t="n">
        <f aca="false">W34</f>
        <v>39.8299</v>
      </c>
      <c r="L34" s="50" t="n">
        <v>8875.0488</v>
      </c>
      <c r="M34" s="50" t="n">
        <v>34.8025</v>
      </c>
      <c r="N34" s="50" t="n">
        <v>39.9285</v>
      </c>
      <c r="O34" s="50" t="n">
        <v>39.8223</v>
      </c>
      <c r="P34" s="101" t="n">
        <v>5986.04</v>
      </c>
      <c r="Q34" s="101" t="n">
        <v>84.79</v>
      </c>
      <c r="R34" s="51" t="n">
        <f aca="false">P34/3600</f>
        <v>1.66278888888889</v>
      </c>
      <c r="S34" s="48"/>
      <c r="T34" s="50" t="n">
        <v>8872.6856</v>
      </c>
      <c r="U34" s="50" t="n">
        <v>34.8027</v>
      </c>
      <c r="V34" s="50" t="n">
        <v>39.9452</v>
      </c>
      <c r="W34" s="50" t="n">
        <v>39.8299</v>
      </c>
      <c r="X34" s="50" t="n">
        <v>5978.77</v>
      </c>
      <c r="Y34" s="50" t="n">
        <v>83.88</v>
      </c>
      <c r="Z34" s="50" t="n">
        <f aca="false">X34/3600</f>
        <v>1.66076944444444</v>
      </c>
      <c r="AA34" s="48"/>
      <c r="AB34" s="48"/>
      <c r="AC34" s="48"/>
      <c r="AD34" s="30" t="n">
        <f aca="false">AH34</f>
        <v>8878.8888</v>
      </c>
      <c r="AE34" s="30" t="n">
        <f aca="false">AJ34</f>
        <v>39.9373</v>
      </c>
      <c r="AF34" s="30" t="n">
        <f aca="false">AH34</f>
        <v>8878.8888</v>
      </c>
      <c r="AG34" s="40" t="n">
        <f aca="false">AK34</f>
        <v>39.8356</v>
      </c>
      <c r="AH34" s="50" t="n">
        <v>8878.8888</v>
      </c>
      <c r="AI34" s="50" t="n">
        <v>34.8033</v>
      </c>
      <c r="AJ34" s="50" t="n">
        <v>39.9373</v>
      </c>
      <c r="AK34" s="50" t="n">
        <v>39.8356</v>
      </c>
      <c r="AL34" s="50" t="n">
        <v>6237.84</v>
      </c>
      <c r="AM34" s="50" t="n">
        <v>84.13</v>
      </c>
      <c r="AN34" s="51" t="n">
        <f aca="false">AL34/3600</f>
        <v>1.73273333333333</v>
      </c>
      <c r="AO34" s="48"/>
      <c r="AP34" s="48"/>
      <c r="AQ34" s="48"/>
      <c r="AR34" s="30" t="n">
        <f aca="false">AV34</f>
        <v>8871.868</v>
      </c>
      <c r="AS34" s="30" t="n">
        <f aca="false">AX34</f>
        <v>39.9503</v>
      </c>
      <c r="AT34" s="30" t="n">
        <f aca="false">AV34</f>
        <v>8871.868</v>
      </c>
      <c r="AU34" s="40" t="n">
        <f aca="false">AY34</f>
        <v>39.8447</v>
      </c>
      <c r="AV34" s="50" t="n">
        <v>8871.868</v>
      </c>
      <c r="AW34" s="50" t="n">
        <v>34.8016</v>
      </c>
      <c r="AX34" s="50" t="n">
        <v>39.9503</v>
      </c>
      <c r="AY34" s="50" t="n">
        <v>39.8447</v>
      </c>
      <c r="AZ34" s="50" t="n">
        <v>6247.43</v>
      </c>
      <c r="BA34" s="50" t="n">
        <v>84.27</v>
      </c>
      <c r="BB34" s="50" t="n">
        <f aca="false">AZ34/3600</f>
        <v>1.73539722222222</v>
      </c>
      <c r="BC34" s="48"/>
      <c r="BD34" s="48"/>
      <c r="BE34" s="48"/>
    </row>
    <row r="35" customFormat="false" ht="11.25" hidden="false" customHeight="false" outlineLevel="0" collapsed="false">
      <c r="A35" s="47"/>
      <c r="B35" s="41" t="s">
        <v>41</v>
      </c>
      <c r="C35" s="41" t="n">
        <v>22</v>
      </c>
      <c r="D35" s="56" t="n">
        <f aca="false">L35</f>
        <v>191420.7008</v>
      </c>
      <c r="E35" s="56" t="n">
        <f aca="false">N35</f>
        <v>42.7821</v>
      </c>
      <c r="F35" s="56" t="n">
        <f aca="false">L35</f>
        <v>191420.7008</v>
      </c>
      <c r="G35" s="56" t="n">
        <f aca="false">O35</f>
        <v>44.4628</v>
      </c>
      <c r="H35" s="56" t="n">
        <f aca="false">T35</f>
        <v>191341.4688</v>
      </c>
      <c r="I35" s="56" t="n">
        <f aca="false">V35</f>
        <v>42.7903</v>
      </c>
      <c r="J35" s="56" t="n">
        <f aca="false">T35</f>
        <v>191341.4688</v>
      </c>
      <c r="K35" s="56" t="n">
        <f aca="false">W35</f>
        <v>44.47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11864</v>
      </c>
      <c r="Q35" s="44" t="n">
        <v>166.7</v>
      </c>
      <c r="R35" s="43" t="n">
        <f aca="false">P35/3600</f>
        <v>3.29555555555556</v>
      </c>
      <c r="S35" s="55"/>
      <c r="T35" s="52" t="n">
        <v>191341.4688</v>
      </c>
      <c r="U35" s="52" t="n">
        <v>42.0877</v>
      </c>
      <c r="V35" s="52" t="n">
        <v>42.7903</v>
      </c>
      <c r="W35" s="52" t="n">
        <v>44.47</v>
      </c>
      <c r="X35" s="52" t="n">
        <v>11897.19</v>
      </c>
      <c r="Y35" s="52" t="n">
        <v>168.01</v>
      </c>
      <c r="Z35" s="52" t="n">
        <f aca="false">X35/3600</f>
        <v>3.30477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D35" s="30" t="n">
        <f aca="false">AH35</f>
        <v>191448.6552</v>
      </c>
      <c r="AE35" s="30" t="n">
        <f aca="false">AJ35</f>
        <v>42.79</v>
      </c>
      <c r="AF35" s="30" t="n">
        <f aca="false">AH35</f>
        <v>191448.6552</v>
      </c>
      <c r="AG35" s="40" t="n">
        <f aca="false">AK35</f>
        <v>44.4678</v>
      </c>
      <c r="AH35" s="52" t="n">
        <v>191448.6552</v>
      </c>
      <c r="AI35" s="52" t="n">
        <v>42.0871</v>
      </c>
      <c r="AJ35" s="52" t="n">
        <v>42.79</v>
      </c>
      <c r="AK35" s="52" t="n">
        <v>44.4678</v>
      </c>
      <c r="AL35" s="52" t="n">
        <v>12310.05</v>
      </c>
      <c r="AM35" s="52" t="n">
        <v>165.73</v>
      </c>
      <c r="AN35" s="43" t="n">
        <f aca="false">AL35/3600</f>
        <v>3.41945833333333</v>
      </c>
      <c r="AO35" s="46" t="e">
        <f aca="false">RBJM($L35:$M38,AH35:AI38)</f>
        <v>#VALUE!</v>
      </c>
      <c r="AP35" s="46" t="e">
        <f aca="false">RBJM($D35:$E38,AD35:AE38)</f>
        <v>#VALUE!</v>
      </c>
      <c r="AQ35" s="46" t="e">
        <f aca="false">RBJM($F35:$G38,AF35:AG38)</f>
        <v>#VALUE!</v>
      </c>
      <c r="AR35" s="30" t="n">
        <f aca="false">AV35</f>
        <v>191362.3392</v>
      </c>
      <c r="AS35" s="30" t="n">
        <f aca="false">AX35</f>
        <v>42.797</v>
      </c>
      <c r="AT35" s="30" t="n">
        <f aca="false">AV35</f>
        <v>191362.3392</v>
      </c>
      <c r="AU35" s="40" t="n">
        <f aca="false">AY35</f>
        <v>44.4748</v>
      </c>
      <c r="AV35" s="52" t="n">
        <v>191362.3392</v>
      </c>
      <c r="AW35" s="52" t="n">
        <v>42.0874</v>
      </c>
      <c r="AX35" s="52" t="n">
        <v>42.797</v>
      </c>
      <c r="AY35" s="52" t="n">
        <v>44.4748</v>
      </c>
      <c r="AZ35" s="52" t="n">
        <v>12352.47</v>
      </c>
      <c r="BA35" s="52" t="n">
        <v>164.59</v>
      </c>
      <c r="BB35" s="52" t="n">
        <f aca="false">AZ35/3600</f>
        <v>3.43124166666667</v>
      </c>
      <c r="BC35" s="46" t="e">
        <f aca="false">RBJM($L35:$M38,AV35:AW38)</f>
        <v>#VALUE!</v>
      </c>
      <c r="BD35" s="46" t="e">
        <f aca="false">RBJM($D35:$E38,AR35:AS38)</f>
        <v>#VALUE!</v>
      </c>
      <c r="BE35" s="46" t="e">
        <f aca="false">RBJM($F35:$G38,AT35:AU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7" t="n">
        <f aca="false">L36</f>
        <v>83078.952</v>
      </c>
      <c r="E36" s="57" t="n">
        <f aca="false">N36</f>
        <v>40.887</v>
      </c>
      <c r="F36" s="57" t="n">
        <f aca="false">L36</f>
        <v>83078.952</v>
      </c>
      <c r="G36" s="57" t="n">
        <f aca="false">O36</f>
        <v>42.9929</v>
      </c>
      <c r="H36" s="57" t="n">
        <f aca="false">T36</f>
        <v>83058.1568</v>
      </c>
      <c r="I36" s="57" t="n">
        <f aca="false">V36</f>
        <v>40.8975</v>
      </c>
      <c r="J36" s="57" t="n">
        <f aca="false">T36</f>
        <v>83058.1568</v>
      </c>
      <c r="K36" s="57" t="n">
        <f aca="false">W36</f>
        <v>43.0005</v>
      </c>
      <c r="L36" s="43" t="n">
        <v>83078.952</v>
      </c>
      <c r="M36" s="43" t="n">
        <v>36.9422</v>
      </c>
      <c r="N36" s="43" t="n">
        <v>40.887</v>
      </c>
      <c r="O36" s="43" t="n">
        <v>42.9929</v>
      </c>
      <c r="P36" s="94" t="n">
        <v>9682.49</v>
      </c>
      <c r="Q36" s="97" t="n">
        <v>141.64</v>
      </c>
      <c r="R36" s="43" t="n">
        <f aca="false">P36/3600</f>
        <v>2.68958055555556</v>
      </c>
      <c r="S36" s="45"/>
      <c r="T36" s="43" t="n">
        <v>83058.1568</v>
      </c>
      <c r="U36" s="43" t="n">
        <v>36.9424</v>
      </c>
      <c r="V36" s="43" t="n">
        <v>40.8975</v>
      </c>
      <c r="W36" s="43" t="n">
        <v>43.0005</v>
      </c>
      <c r="X36" s="43" t="n">
        <v>9680.32</v>
      </c>
      <c r="Y36" s="43" t="n">
        <v>142.36</v>
      </c>
      <c r="Z36" s="43" t="n">
        <f aca="false">X36/3600</f>
        <v>2.68897777777778</v>
      </c>
      <c r="AA36" s="45"/>
      <c r="AB36" s="45"/>
      <c r="AC36" s="45"/>
      <c r="AD36" s="30" t="n">
        <f aca="false">AH36</f>
        <v>83085.3928</v>
      </c>
      <c r="AE36" s="30" t="n">
        <f aca="false">AJ36</f>
        <v>40.893</v>
      </c>
      <c r="AF36" s="30" t="n">
        <f aca="false">AH36</f>
        <v>83085.3928</v>
      </c>
      <c r="AG36" s="40" t="n">
        <f aca="false">AK36</f>
        <v>42.9961</v>
      </c>
      <c r="AH36" s="43" t="n">
        <v>83085.3928</v>
      </c>
      <c r="AI36" s="43" t="n">
        <v>36.9418</v>
      </c>
      <c r="AJ36" s="43" t="n">
        <v>40.893</v>
      </c>
      <c r="AK36" s="43" t="n">
        <v>42.9961</v>
      </c>
      <c r="AL36" s="43" t="n">
        <v>10076.09</v>
      </c>
      <c r="AM36" s="43" t="n">
        <v>140.98</v>
      </c>
      <c r="AN36" s="43" t="n">
        <f aca="false">AL36/3600</f>
        <v>2.79891388888889</v>
      </c>
      <c r="AO36" s="45"/>
      <c r="AP36" s="45"/>
      <c r="AQ36" s="45"/>
      <c r="AR36" s="30" t="n">
        <f aca="false">AV36</f>
        <v>83065.9512</v>
      </c>
      <c r="AS36" s="30" t="n">
        <f aca="false">AX36</f>
        <v>40.903</v>
      </c>
      <c r="AT36" s="30" t="n">
        <f aca="false">AV36</f>
        <v>83065.9512</v>
      </c>
      <c r="AU36" s="40" t="n">
        <f aca="false">AY36</f>
        <v>43.0012</v>
      </c>
      <c r="AV36" s="43" t="n">
        <v>83065.9512</v>
      </c>
      <c r="AW36" s="43" t="n">
        <v>36.9423</v>
      </c>
      <c r="AX36" s="43" t="n">
        <v>40.903</v>
      </c>
      <c r="AY36" s="43" t="n">
        <v>43.0012</v>
      </c>
      <c r="AZ36" s="43" t="n">
        <v>10078.09</v>
      </c>
      <c r="BA36" s="43" t="n">
        <v>139.16</v>
      </c>
      <c r="BB36" s="43" t="n">
        <f aca="false">AZ36/3600</f>
        <v>2.79946944444444</v>
      </c>
      <c r="BC36" s="45"/>
      <c r="BD36" s="45"/>
      <c r="BE36" s="45"/>
    </row>
    <row r="37" customFormat="false" ht="11.25" hidden="false" customHeight="false" outlineLevel="0" collapsed="false">
      <c r="A37" s="47"/>
      <c r="B37" s="47"/>
      <c r="C37" s="47" t="n">
        <v>32</v>
      </c>
      <c r="D37" s="57" t="n">
        <f aca="false">L37</f>
        <v>43192.0016</v>
      </c>
      <c r="E37" s="57" t="n">
        <f aca="false">N37</f>
        <v>39.345</v>
      </c>
      <c r="F37" s="57" t="n">
        <f aca="false">L37</f>
        <v>43192.0016</v>
      </c>
      <c r="G37" s="57" t="n">
        <f aca="false">O37</f>
        <v>41.6826</v>
      </c>
      <c r="H37" s="57" t="n">
        <f aca="false">T37</f>
        <v>43185.5816</v>
      </c>
      <c r="I37" s="57" t="n">
        <f aca="false">V37</f>
        <v>39.3556</v>
      </c>
      <c r="J37" s="57" t="n">
        <f aca="false">T37</f>
        <v>43185.5816</v>
      </c>
      <c r="K37" s="57" t="n">
        <f aca="false">W37</f>
        <v>41.6883</v>
      </c>
      <c r="L37" s="94" t="n">
        <v>43192.0016</v>
      </c>
      <c r="M37" s="94" t="n">
        <v>34.4025</v>
      </c>
      <c r="N37" s="94" t="n">
        <v>39.345</v>
      </c>
      <c r="O37" s="94" t="n">
        <v>41.6826</v>
      </c>
      <c r="P37" s="94" t="n">
        <v>8424.82</v>
      </c>
      <c r="Q37" s="97" t="n">
        <v>124.97</v>
      </c>
      <c r="R37" s="43" t="n">
        <f aca="false">P37/3600</f>
        <v>2.34022777777778</v>
      </c>
      <c r="S37" s="45"/>
      <c r="T37" s="43" t="n">
        <v>43185.5816</v>
      </c>
      <c r="U37" s="43" t="n">
        <v>34.4027</v>
      </c>
      <c r="V37" s="43" t="n">
        <v>39.3556</v>
      </c>
      <c r="W37" s="43" t="n">
        <v>41.6883</v>
      </c>
      <c r="X37" s="43" t="n">
        <v>8426.16</v>
      </c>
      <c r="Y37" s="43" t="n">
        <v>126.63</v>
      </c>
      <c r="Z37" s="43" t="n">
        <f aca="false">X37/3600</f>
        <v>2.3406</v>
      </c>
      <c r="AA37" s="45"/>
      <c r="AB37" s="45"/>
      <c r="AC37" s="45"/>
      <c r="AD37" s="30" t="n">
        <f aca="false">AH37</f>
        <v>43197.5288</v>
      </c>
      <c r="AE37" s="30" t="n">
        <f aca="false">AJ37</f>
        <v>39.3469</v>
      </c>
      <c r="AF37" s="30" t="n">
        <f aca="false">AH37</f>
        <v>43197.5288</v>
      </c>
      <c r="AG37" s="40" t="n">
        <f aca="false">AK37</f>
        <v>41.6828</v>
      </c>
      <c r="AH37" s="43" t="n">
        <v>43197.5288</v>
      </c>
      <c r="AI37" s="43" t="n">
        <v>34.4021</v>
      </c>
      <c r="AJ37" s="43" t="n">
        <v>39.3469</v>
      </c>
      <c r="AK37" s="43" t="n">
        <v>41.6828</v>
      </c>
      <c r="AL37" s="43" t="n">
        <v>8757.44</v>
      </c>
      <c r="AM37" s="43" t="n">
        <v>125.56</v>
      </c>
      <c r="AN37" s="43" t="n">
        <f aca="false">AL37/3600</f>
        <v>2.43262222222222</v>
      </c>
      <c r="AO37" s="45"/>
      <c r="AP37" s="45"/>
      <c r="AQ37" s="45"/>
      <c r="AR37" s="30" t="n">
        <f aca="false">AV37</f>
        <v>43192.5712</v>
      </c>
      <c r="AS37" s="30" t="n">
        <f aca="false">AX37</f>
        <v>39.3581</v>
      </c>
      <c r="AT37" s="30" t="n">
        <f aca="false">AV37</f>
        <v>43192.5712</v>
      </c>
      <c r="AU37" s="40" t="n">
        <f aca="false">AY37</f>
        <v>41.6858</v>
      </c>
      <c r="AV37" s="43" t="n">
        <v>43192.5712</v>
      </c>
      <c r="AW37" s="43" t="n">
        <v>34.4023</v>
      </c>
      <c r="AX37" s="43" t="n">
        <v>39.3581</v>
      </c>
      <c r="AY37" s="43" t="n">
        <v>41.6858</v>
      </c>
      <c r="AZ37" s="43" t="n">
        <v>8970.63</v>
      </c>
      <c r="BA37" s="43" t="n">
        <v>124.75</v>
      </c>
      <c r="BB37" s="43" t="n">
        <f aca="false">AZ37/3600</f>
        <v>2.49184166666667</v>
      </c>
      <c r="BC37" s="45"/>
      <c r="BD37" s="45"/>
      <c r="BE37" s="45"/>
    </row>
    <row r="38" customFormat="false" ht="12" hidden="false" customHeight="false" outlineLevel="0" collapsed="false">
      <c r="A38" s="48"/>
      <c r="B38" s="48"/>
      <c r="C38" s="48" t="n">
        <v>37</v>
      </c>
      <c r="D38" s="58" t="n">
        <f aca="false">L38</f>
        <v>23334.584</v>
      </c>
      <c r="E38" s="58" t="n">
        <f aca="false">N38</f>
        <v>37.9212</v>
      </c>
      <c r="F38" s="58" t="n">
        <f aca="false">L38</f>
        <v>23334.584</v>
      </c>
      <c r="G38" s="58" t="n">
        <f aca="false">O38</f>
        <v>40.3712</v>
      </c>
      <c r="H38" s="58" t="n">
        <f aca="false">T38</f>
        <v>23336.6672</v>
      </c>
      <c r="I38" s="58" t="n">
        <f aca="false">V38</f>
        <v>37.9282</v>
      </c>
      <c r="J38" s="58" t="n">
        <f aca="false">T38</f>
        <v>23336.6672</v>
      </c>
      <c r="K38" s="58" t="n">
        <f aca="false">W38</f>
        <v>40.3758</v>
      </c>
      <c r="L38" s="95" t="n">
        <v>23334.584</v>
      </c>
      <c r="M38" s="95" t="n">
        <v>31.9383</v>
      </c>
      <c r="N38" s="95" t="n">
        <v>37.9212</v>
      </c>
      <c r="O38" s="95" t="n">
        <v>40.3712</v>
      </c>
      <c r="P38" s="95" t="n">
        <v>7706.56</v>
      </c>
      <c r="Q38" s="95" t="n">
        <v>112.98</v>
      </c>
      <c r="R38" s="51" t="n">
        <f aca="false">P38/3600</f>
        <v>2.14071111111111</v>
      </c>
      <c r="S38" s="48"/>
      <c r="T38" s="50" t="n">
        <v>23336.6672</v>
      </c>
      <c r="U38" s="50" t="n">
        <v>31.9375</v>
      </c>
      <c r="V38" s="50" t="n">
        <v>37.9282</v>
      </c>
      <c r="W38" s="50" t="n">
        <v>40.3758</v>
      </c>
      <c r="X38" s="50" t="n">
        <v>7685.99</v>
      </c>
      <c r="Y38" s="50" t="n">
        <v>114.68</v>
      </c>
      <c r="Z38" s="50" t="n">
        <f aca="false">X38/3600</f>
        <v>2.13499722222222</v>
      </c>
      <c r="AA38" s="48"/>
      <c r="AB38" s="48"/>
      <c r="AC38" s="48"/>
      <c r="AD38" s="30" t="n">
        <f aca="false">AH38</f>
        <v>23340.0152</v>
      </c>
      <c r="AE38" s="30" t="n">
        <f aca="false">AJ38</f>
        <v>37.9205</v>
      </c>
      <c r="AF38" s="30" t="n">
        <f aca="false">AH38</f>
        <v>23340.0152</v>
      </c>
      <c r="AG38" s="40" t="n">
        <f aca="false">AK38</f>
        <v>40.366</v>
      </c>
      <c r="AH38" s="50" t="n">
        <v>23340.0152</v>
      </c>
      <c r="AI38" s="50" t="n">
        <v>31.9375</v>
      </c>
      <c r="AJ38" s="50" t="n">
        <v>37.9205</v>
      </c>
      <c r="AK38" s="50" t="n">
        <v>40.366</v>
      </c>
      <c r="AL38" s="50" t="n">
        <v>8005.83</v>
      </c>
      <c r="AM38" s="50" t="n">
        <v>113.13</v>
      </c>
      <c r="AN38" s="51" t="n">
        <f aca="false">AL38/3600</f>
        <v>2.22384166666667</v>
      </c>
      <c r="AO38" s="48"/>
      <c r="AP38" s="48"/>
      <c r="AQ38" s="48"/>
      <c r="AR38" s="30" t="n">
        <f aca="false">AV38</f>
        <v>23340.416</v>
      </c>
      <c r="AS38" s="30" t="n">
        <f aca="false">AX38</f>
        <v>37.9255</v>
      </c>
      <c r="AT38" s="30" t="n">
        <f aca="false">AV38</f>
        <v>23340.416</v>
      </c>
      <c r="AU38" s="40" t="n">
        <f aca="false">AY38</f>
        <v>40.3711</v>
      </c>
      <c r="AV38" s="50" t="n">
        <v>23340.416</v>
      </c>
      <c r="AW38" s="50" t="n">
        <v>31.9375</v>
      </c>
      <c r="AX38" s="50" t="n">
        <v>37.9255</v>
      </c>
      <c r="AY38" s="50" t="n">
        <v>40.3711</v>
      </c>
      <c r="AZ38" s="50" t="n">
        <v>8037.46</v>
      </c>
      <c r="BA38" s="50" t="n">
        <v>113.17</v>
      </c>
      <c r="BB38" s="50" t="n">
        <f aca="false">AZ38/3600</f>
        <v>2.23262777777778</v>
      </c>
      <c r="BC38" s="48"/>
      <c r="BD38" s="48"/>
      <c r="BE38" s="48"/>
    </row>
    <row r="39" customFormat="false" ht="11.25" hidden="false" customHeight="false" outlineLevel="0" collapsed="false">
      <c r="A39" s="41" t="s">
        <v>8</v>
      </c>
      <c r="B39" s="41" t="s">
        <v>42</v>
      </c>
      <c r="C39" s="41" t="n">
        <v>22</v>
      </c>
      <c r="D39" s="56" t="n">
        <f aca="false">L39</f>
        <v>21775.5392</v>
      </c>
      <c r="E39" s="56" t="n">
        <f aca="false">N39</f>
        <v>43.8825</v>
      </c>
      <c r="F39" s="56" t="n">
        <f aca="false">L39</f>
        <v>21775.5392</v>
      </c>
      <c r="G39" s="56" t="n">
        <f aca="false">O39</f>
        <v>44.4746</v>
      </c>
      <c r="H39" s="56" t="n">
        <f aca="false">T39</f>
        <v>21585.4856</v>
      </c>
      <c r="I39" s="56" t="n">
        <f aca="false">V39</f>
        <v>43.9219</v>
      </c>
      <c r="J39" s="56" t="n">
        <f aca="false">T39</f>
        <v>21585.4856</v>
      </c>
      <c r="K39" s="56" t="n">
        <f aca="false">W39</f>
        <v>44.553</v>
      </c>
      <c r="L39" s="96" t="n">
        <v>21775.5392</v>
      </c>
      <c r="M39" s="96" t="n">
        <v>41.5989</v>
      </c>
      <c r="N39" s="96" t="n">
        <v>43.8825</v>
      </c>
      <c r="O39" s="96" t="n">
        <v>44.4746</v>
      </c>
      <c r="P39" s="96" t="n">
        <v>1828.61</v>
      </c>
      <c r="Q39" s="97" t="n">
        <v>28.89</v>
      </c>
      <c r="R39" s="43" t="n">
        <f aca="false">P39/3600</f>
        <v>0.507947222222222</v>
      </c>
      <c r="S39" s="55"/>
      <c r="T39" s="52" t="n">
        <v>21585.4856</v>
      </c>
      <c r="U39" s="52" t="n">
        <v>41.6</v>
      </c>
      <c r="V39" s="52" t="n">
        <v>43.9219</v>
      </c>
      <c r="W39" s="52" t="n">
        <v>44.553</v>
      </c>
      <c r="X39" s="52" t="n">
        <v>1831.78</v>
      </c>
      <c r="Y39" s="52" t="n">
        <v>29.25</v>
      </c>
      <c r="Z39" s="52" t="n">
        <f aca="false">X39/3600</f>
        <v>0.508827777777778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D39" s="30" t="n">
        <f aca="false">AH39</f>
        <v>21755.952</v>
      </c>
      <c r="AE39" s="30" t="n">
        <f aca="false">AJ39</f>
        <v>43.9033</v>
      </c>
      <c r="AF39" s="30" t="n">
        <f aca="false">AH39</f>
        <v>21755.952</v>
      </c>
      <c r="AG39" s="40" t="n">
        <f aca="false">AK39</f>
        <v>44.495</v>
      </c>
      <c r="AH39" s="52" t="n">
        <v>21755.952</v>
      </c>
      <c r="AI39" s="52" t="n">
        <v>41.5999</v>
      </c>
      <c r="AJ39" s="52" t="n">
        <v>43.9033</v>
      </c>
      <c r="AK39" s="52" t="n">
        <v>44.495</v>
      </c>
      <c r="AL39" s="52" t="n">
        <v>1905.96</v>
      </c>
      <c r="AM39" s="52" t="n">
        <v>29.47</v>
      </c>
      <c r="AN39" s="43" t="n">
        <f aca="false">AL39/3600</f>
        <v>0.529433333333333</v>
      </c>
      <c r="AO39" s="46" t="e">
        <f aca="false">RBJM($L39:$M42,AH39:AI42)</f>
        <v>#VALUE!</v>
      </c>
      <c r="AP39" s="46" t="e">
        <f aca="false">RBJM($D39:$E42,AD39:AE42)</f>
        <v>#VALUE!</v>
      </c>
      <c r="AQ39" s="46" t="e">
        <f aca="false">RBJM($F39:$G42,AF39:AG42)</f>
        <v>#VALUE!</v>
      </c>
      <c r="AR39" s="30" t="n">
        <f aca="false">AV39</f>
        <v>21569.3048</v>
      </c>
      <c r="AS39" s="30" t="n">
        <f aca="false">AX39</f>
        <v>43.9424</v>
      </c>
      <c r="AT39" s="30" t="n">
        <f aca="false">AV39</f>
        <v>21569.3048</v>
      </c>
      <c r="AU39" s="40" t="n">
        <f aca="false">AY39</f>
        <v>44.5748</v>
      </c>
      <c r="AV39" s="52" t="n">
        <v>21569.3048</v>
      </c>
      <c r="AW39" s="52" t="n">
        <v>41.6005</v>
      </c>
      <c r="AX39" s="52" t="n">
        <v>43.9424</v>
      </c>
      <c r="AY39" s="52" t="n">
        <v>44.5748</v>
      </c>
      <c r="AZ39" s="52" t="n">
        <v>1916.37</v>
      </c>
      <c r="BA39" s="52" t="n">
        <v>28.87</v>
      </c>
      <c r="BB39" s="52" t="n">
        <f aca="false">AZ39/3600</f>
        <v>0.532325</v>
      </c>
      <c r="BC39" s="46" t="e">
        <f aca="false">RBJM($L39:$M42,AV39:AW42)</f>
        <v>#VALUE!</v>
      </c>
      <c r="BD39" s="46" t="e">
        <f aca="false">RBJM($D39:$E42,AR39:AS42)</f>
        <v>#VALUE!</v>
      </c>
      <c r="BE39" s="46" t="e">
        <f aca="false">RBJM($F39:$G42,AT39:AU42)</f>
        <v>#VALUE!</v>
      </c>
    </row>
    <row r="40" customFormat="false" ht="11.25" hidden="false" customHeight="false" outlineLevel="0" collapsed="false">
      <c r="A40" s="47" t="s">
        <v>43</v>
      </c>
      <c r="B40" s="47"/>
      <c r="C40" s="47" t="n">
        <v>27</v>
      </c>
      <c r="D40" s="57" t="n">
        <f aca="false">L40</f>
        <v>11689.488</v>
      </c>
      <c r="E40" s="57" t="n">
        <f aca="false">N40</f>
        <v>41.1574</v>
      </c>
      <c r="F40" s="57" t="n">
        <f aca="false">L40</f>
        <v>11689.488</v>
      </c>
      <c r="G40" s="57" t="n">
        <f aca="false">O40</f>
        <v>41.4337</v>
      </c>
      <c r="H40" s="57" t="n">
        <f aca="false">T40</f>
        <v>11620.2728</v>
      </c>
      <c r="I40" s="57" t="n">
        <f aca="false">V40</f>
        <v>41.2477</v>
      </c>
      <c r="J40" s="57" t="n">
        <f aca="false">T40</f>
        <v>11620.2728</v>
      </c>
      <c r="K40" s="57" t="n">
        <f aca="false">W40</f>
        <v>41.5275</v>
      </c>
      <c r="L40" s="94" t="n">
        <v>11689.488</v>
      </c>
      <c r="M40" s="94" t="n">
        <v>38.1291</v>
      </c>
      <c r="N40" s="94" t="n">
        <v>41.1574</v>
      </c>
      <c r="O40" s="94" t="n">
        <v>41.4337</v>
      </c>
      <c r="P40" s="94" t="n">
        <v>1563.44</v>
      </c>
      <c r="Q40" s="97" t="n">
        <v>24.79</v>
      </c>
      <c r="R40" s="43" t="n">
        <f aca="false">P40/3600</f>
        <v>0.434288888888889</v>
      </c>
      <c r="S40" s="45"/>
      <c r="T40" s="43" t="n">
        <v>11620.2728</v>
      </c>
      <c r="U40" s="43" t="n">
        <v>38.1331</v>
      </c>
      <c r="V40" s="43" t="n">
        <v>41.2477</v>
      </c>
      <c r="W40" s="43" t="n">
        <v>41.5275</v>
      </c>
      <c r="X40" s="43" t="n">
        <v>1584.74</v>
      </c>
      <c r="Y40" s="43" t="n">
        <v>25.16</v>
      </c>
      <c r="Z40" s="43" t="n">
        <f aca="false">X40/3600</f>
        <v>0.440205555555556</v>
      </c>
      <c r="AA40" s="45"/>
      <c r="AB40" s="45"/>
      <c r="AC40" s="45"/>
      <c r="AD40" s="30" t="n">
        <f aca="false">AH40</f>
        <v>11678.732</v>
      </c>
      <c r="AE40" s="30" t="n">
        <f aca="false">AJ40</f>
        <v>41.1943</v>
      </c>
      <c r="AF40" s="30" t="n">
        <f aca="false">AH40</f>
        <v>11678.732</v>
      </c>
      <c r="AG40" s="40" t="n">
        <f aca="false">AK40</f>
        <v>41.4585</v>
      </c>
      <c r="AH40" s="43" t="n">
        <v>11678.732</v>
      </c>
      <c r="AI40" s="43" t="n">
        <v>38.13</v>
      </c>
      <c r="AJ40" s="43" t="n">
        <v>41.1943</v>
      </c>
      <c r="AK40" s="43" t="n">
        <v>41.4585</v>
      </c>
      <c r="AL40" s="43" t="n">
        <v>1625.56</v>
      </c>
      <c r="AM40" s="43" t="n">
        <v>25.38</v>
      </c>
      <c r="AN40" s="43" t="n">
        <f aca="false">AL40/3600</f>
        <v>0.451544444444444</v>
      </c>
      <c r="AO40" s="45"/>
      <c r="AP40" s="45"/>
      <c r="AQ40" s="45"/>
      <c r="AR40" s="30" t="n">
        <f aca="false">AV40</f>
        <v>11610.9536</v>
      </c>
      <c r="AS40" s="30" t="n">
        <f aca="false">AX40</f>
        <v>41.2813</v>
      </c>
      <c r="AT40" s="30" t="n">
        <f aca="false">AV40</f>
        <v>11610.9536</v>
      </c>
      <c r="AU40" s="40" t="n">
        <f aca="false">AY40</f>
        <v>41.5458</v>
      </c>
      <c r="AV40" s="43" t="n">
        <v>11610.9536</v>
      </c>
      <c r="AW40" s="43" t="n">
        <v>38.133</v>
      </c>
      <c r="AX40" s="43" t="n">
        <v>41.2813</v>
      </c>
      <c r="AY40" s="43" t="n">
        <v>41.5458</v>
      </c>
      <c r="AZ40" s="43" t="n">
        <v>1628.54</v>
      </c>
      <c r="BA40" s="43" t="n">
        <v>24.85</v>
      </c>
      <c r="BB40" s="43" t="n">
        <f aca="false">AZ40/3600</f>
        <v>0.452372222222222</v>
      </c>
      <c r="BC40" s="45"/>
      <c r="BD40" s="45"/>
      <c r="BE40" s="45"/>
    </row>
    <row r="41" customFormat="false" ht="11.25" hidden="false" customHeight="false" outlineLevel="0" collapsed="false">
      <c r="A41" s="47"/>
      <c r="B41" s="47"/>
      <c r="C41" s="47" t="n">
        <v>32</v>
      </c>
      <c r="D41" s="57" t="n">
        <f aca="false">L41</f>
        <v>6175.4008</v>
      </c>
      <c r="E41" s="57" t="n">
        <f aca="false">N41</f>
        <v>38.9957</v>
      </c>
      <c r="F41" s="57" t="n">
        <f aca="false">L41</f>
        <v>6175.4008</v>
      </c>
      <c r="G41" s="57" t="n">
        <f aca="false">O41</f>
        <v>38.9862</v>
      </c>
      <c r="H41" s="57" t="n">
        <f aca="false">T41</f>
        <v>6156.9696</v>
      </c>
      <c r="I41" s="57" t="n">
        <f aca="false">V41</f>
        <v>39.1151</v>
      </c>
      <c r="J41" s="57" t="n">
        <f aca="false">T41</f>
        <v>6156.9696</v>
      </c>
      <c r="K41" s="57" t="n">
        <f aca="false">W41</f>
        <v>39.052</v>
      </c>
      <c r="L41" s="94" t="n">
        <v>6175.4008</v>
      </c>
      <c r="M41" s="94" t="n">
        <v>35.2133</v>
      </c>
      <c r="N41" s="94" t="n">
        <v>38.9957</v>
      </c>
      <c r="O41" s="94" t="n">
        <v>38.9862</v>
      </c>
      <c r="P41" s="94" t="n">
        <v>1378.26</v>
      </c>
      <c r="Q41" s="97" t="n">
        <v>20.47</v>
      </c>
      <c r="R41" s="43" t="n">
        <f aca="false">P41/3600</f>
        <v>0.38285</v>
      </c>
      <c r="S41" s="45"/>
      <c r="T41" s="43" t="n">
        <v>6156.9696</v>
      </c>
      <c r="U41" s="43" t="n">
        <v>35.2162</v>
      </c>
      <c r="V41" s="43" t="n">
        <v>39.1151</v>
      </c>
      <c r="W41" s="43" t="n">
        <v>39.052</v>
      </c>
      <c r="X41" s="43" t="n">
        <v>1372.05</v>
      </c>
      <c r="Y41" s="43" t="n">
        <v>20.53</v>
      </c>
      <c r="Z41" s="43" t="n">
        <f aca="false">X41/3600</f>
        <v>0.381125</v>
      </c>
      <c r="AA41" s="45"/>
      <c r="AB41" s="45"/>
      <c r="AC41" s="45"/>
      <c r="AD41" s="30" t="n">
        <f aca="false">AH41</f>
        <v>6169.7072</v>
      </c>
      <c r="AE41" s="30" t="n">
        <f aca="false">AJ41</f>
        <v>39.0457</v>
      </c>
      <c r="AF41" s="30" t="n">
        <f aca="false">AH41</f>
        <v>6169.7072</v>
      </c>
      <c r="AG41" s="40" t="n">
        <f aca="false">AK41</f>
        <v>39.0199</v>
      </c>
      <c r="AH41" s="43" t="n">
        <v>6169.7072</v>
      </c>
      <c r="AI41" s="43" t="n">
        <v>35.2145</v>
      </c>
      <c r="AJ41" s="43" t="n">
        <v>39.0457</v>
      </c>
      <c r="AK41" s="43" t="n">
        <v>39.0199</v>
      </c>
      <c r="AL41" s="43" t="n">
        <v>1453.91</v>
      </c>
      <c r="AM41" s="43" t="n">
        <v>20.83</v>
      </c>
      <c r="AN41" s="43" t="n">
        <f aca="false">AL41/3600</f>
        <v>0.403863888888889</v>
      </c>
      <c r="AO41" s="45"/>
      <c r="AP41" s="45"/>
      <c r="AQ41" s="45"/>
      <c r="AR41" s="30" t="n">
        <f aca="false">AV41</f>
        <v>6151.0936</v>
      </c>
      <c r="AS41" s="30" t="n">
        <f aca="false">AX41</f>
        <v>39.1593</v>
      </c>
      <c r="AT41" s="30" t="n">
        <f aca="false">AV41</f>
        <v>6151.0936</v>
      </c>
      <c r="AU41" s="40" t="n">
        <f aca="false">AY41</f>
        <v>39.0864</v>
      </c>
      <c r="AV41" s="43" t="n">
        <v>6151.0936</v>
      </c>
      <c r="AW41" s="43" t="n">
        <v>35.215</v>
      </c>
      <c r="AX41" s="43" t="n">
        <v>39.1593</v>
      </c>
      <c r="AY41" s="43" t="n">
        <v>39.0864</v>
      </c>
      <c r="AZ41" s="43" t="n">
        <v>1436.28</v>
      </c>
      <c r="BA41" s="43" t="n">
        <v>20.75</v>
      </c>
      <c r="BB41" s="43" t="n">
        <f aca="false">AZ41/3600</f>
        <v>0.398966666666667</v>
      </c>
      <c r="BC41" s="45"/>
      <c r="BD41" s="45"/>
      <c r="BE41" s="45"/>
    </row>
    <row r="42" customFormat="false" ht="12" hidden="false" customHeight="false" outlineLevel="0" collapsed="false">
      <c r="A42" s="47"/>
      <c r="B42" s="48"/>
      <c r="C42" s="48" t="n">
        <v>37</v>
      </c>
      <c r="D42" s="58" t="n">
        <f aca="false">L42</f>
        <v>3357.344</v>
      </c>
      <c r="E42" s="58" t="n">
        <f aca="false">N42</f>
        <v>36.7661</v>
      </c>
      <c r="F42" s="58" t="n">
        <f aca="false">L42</f>
        <v>3357.344</v>
      </c>
      <c r="G42" s="58" t="n">
        <f aca="false">O42</f>
        <v>36.4176</v>
      </c>
      <c r="H42" s="58" t="n">
        <f aca="false">T42</f>
        <v>3350.8072</v>
      </c>
      <c r="I42" s="58" t="n">
        <f aca="false">V42</f>
        <v>36.829</v>
      </c>
      <c r="J42" s="58" t="n">
        <f aca="false">T42</f>
        <v>3350.8072</v>
      </c>
      <c r="K42" s="58" t="n">
        <f aca="false">W42</f>
        <v>36.4631</v>
      </c>
      <c r="L42" s="95" t="n">
        <v>3357.344</v>
      </c>
      <c r="M42" s="95" t="n">
        <v>32.6754</v>
      </c>
      <c r="N42" s="95" t="n">
        <v>36.7661</v>
      </c>
      <c r="O42" s="95" t="n">
        <v>36.4176</v>
      </c>
      <c r="P42" s="95" t="n">
        <v>1256.25</v>
      </c>
      <c r="Q42" s="95" t="n">
        <v>17.62</v>
      </c>
      <c r="R42" s="51" t="n">
        <f aca="false">P42/3600</f>
        <v>0.348958333333333</v>
      </c>
      <c r="S42" s="48"/>
      <c r="T42" s="50" t="n">
        <v>3350.8072</v>
      </c>
      <c r="U42" s="50" t="n">
        <v>32.6735</v>
      </c>
      <c r="V42" s="50" t="n">
        <v>36.829</v>
      </c>
      <c r="W42" s="50" t="n">
        <v>36.4631</v>
      </c>
      <c r="X42" s="50" t="n">
        <v>1252.8</v>
      </c>
      <c r="Y42" s="50" t="n">
        <v>17.78</v>
      </c>
      <c r="Z42" s="50" t="n">
        <f aca="false">X42/3600</f>
        <v>0.348</v>
      </c>
      <c r="AA42" s="48"/>
      <c r="AB42" s="48"/>
      <c r="AC42" s="48"/>
      <c r="AD42" s="30" t="n">
        <f aca="false">AH42</f>
        <v>3353.68</v>
      </c>
      <c r="AE42" s="30" t="n">
        <f aca="false">AJ42</f>
        <v>36.8195</v>
      </c>
      <c r="AF42" s="30" t="n">
        <f aca="false">AH42</f>
        <v>3353.68</v>
      </c>
      <c r="AG42" s="40" t="n">
        <f aca="false">AK42</f>
        <v>36.4475</v>
      </c>
      <c r="AH42" s="50" t="n">
        <v>3353.68</v>
      </c>
      <c r="AI42" s="50" t="n">
        <v>32.675</v>
      </c>
      <c r="AJ42" s="50" t="n">
        <v>36.8195</v>
      </c>
      <c r="AK42" s="50" t="n">
        <v>36.4475</v>
      </c>
      <c r="AL42" s="50" t="n">
        <v>1309.13</v>
      </c>
      <c r="AM42" s="50" t="n">
        <v>17.91</v>
      </c>
      <c r="AN42" s="51" t="n">
        <f aca="false">AL42/3600</f>
        <v>0.363647222222222</v>
      </c>
      <c r="AO42" s="48"/>
      <c r="AP42" s="48"/>
      <c r="AQ42" s="48"/>
      <c r="AR42" s="30" t="n">
        <f aca="false">AV42</f>
        <v>3350.104</v>
      </c>
      <c r="AS42" s="30" t="n">
        <f aca="false">AX42</f>
        <v>36.8801</v>
      </c>
      <c r="AT42" s="30" t="n">
        <f aca="false">AV42</f>
        <v>3350.104</v>
      </c>
      <c r="AU42" s="40" t="n">
        <f aca="false">AY42</f>
        <v>36.4926</v>
      </c>
      <c r="AV42" s="50" t="n">
        <v>3350.104</v>
      </c>
      <c r="AW42" s="50" t="n">
        <v>32.6751</v>
      </c>
      <c r="AX42" s="50" t="n">
        <v>36.8801</v>
      </c>
      <c r="AY42" s="50" t="n">
        <v>36.4926</v>
      </c>
      <c r="AZ42" s="50" t="n">
        <v>1308.8</v>
      </c>
      <c r="BA42" s="50" t="n">
        <v>18.02</v>
      </c>
      <c r="BB42" s="50" t="n">
        <f aca="false">AZ42/3600</f>
        <v>0.363555555555556</v>
      </c>
      <c r="BC42" s="48"/>
      <c r="BD42" s="48"/>
      <c r="BE42" s="48"/>
    </row>
    <row r="43" customFormat="false" ht="11.25" hidden="false" customHeight="false" outlineLevel="0" collapsed="false">
      <c r="A43" s="47"/>
      <c r="B43" s="41" t="s">
        <v>44</v>
      </c>
      <c r="C43" s="41" t="n">
        <v>22</v>
      </c>
      <c r="D43" s="56" t="n">
        <f aca="false">L43</f>
        <v>24753.3848</v>
      </c>
      <c r="E43" s="56" t="n">
        <f aca="false">N43</f>
        <v>44.1124</v>
      </c>
      <c r="F43" s="56" t="n">
        <f aca="false">L43</f>
        <v>24753.3848</v>
      </c>
      <c r="G43" s="56" t="n">
        <f aca="false">O43</f>
        <v>45.4863</v>
      </c>
      <c r="H43" s="56" t="n">
        <f aca="false">T43</f>
        <v>24711.2112</v>
      </c>
      <c r="I43" s="56" t="n">
        <f aca="false">V43</f>
        <v>44.1329</v>
      </c>
      <c r="J43" s="56" t="n">
        <f aca="false">T43</f>
        <v>24711.2112</v>
      </c>
      <c r="K43" s="56" t="n">
        <f aca="false">W43</f>
        <v>45.5196</v>
      </c>
      <c r="L43" s="96" t="n">
        <v>24753.3848</v>
      </c>
      <c r="M43" s="96" t="n">
        <v>41.9317</v>
      </c>
      <c r="N43" s="96" t="n">
        <v>44.1124</v>
      </c>
      <c r="O43" s="96" t="n">
        <v>45.4863</v>
      </c>
      <c r="P43" s="96" t="n">
        <v>2098.22</v>
      </c>
      <c r="Q43" s="97" t="n">
        <v>31.35</v>
      </c>
      <c r="R43" s="43" t="n">
        <f aca="false">P43/3600</f>
        <v>0.582838888888889</v>
      </c>
      <c r="S43" s="55"/>
      <c r="T43" s="52" t="n">
        <v>24711.2112</v>
      </c>
      <c r="U43" s="52" t="n">
        <v>41.9316</v>
      </c>
      <c r="V43" s="52" t="n">
        <v>44.1329</v>
      </c>
      <c r="W43" s="52" t="n">
        <v>45.5196</v>
      </c>
      <c r="X43" s="52" t="n">
        <v>2098.2</v>
      </c>
      <c r="Y43" s="52" t="n">
        <v>31.79</v>
      </c>
      <c r="Z43" s="52" t="n">
        <f aca="false">X43/3600</f>
        <v>0.5828333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D43" s="30" t="n">
        <f aca="false">AH43</f>
        <v>24724.5944</v>
      </c>
      <c r="AE43" s="30" t="n">
        <f aca="false">AJ43</f>
        <v>44.1301</v>
      </c>
      <c r="AF43" s="30" t="n">
        <f aca="false">AH43</f>
        <v>24724.5944</v>
      </c>
      <c r="AG43" s="40" t="n">
        <f aca="false">AK43</f>
        <v>45.5088</v>
      </c>
      <c r="AH43" s="52" t="n">
        <v>24724.5944</v>
      </c>
      <c r="AI43" s="52" t="n">
        <v>41.932</v>
      </c>
      <c r="AJ43" s="52" t="n">
        <v>44.1301</v>
      </c>
      <c r="AK43" s="52" t="n">
        <v>45.5088</v>
      </c>
      <c r="AL43" s="52" t="n">
        <v>2173.15</v>
      </c>
      <c r="AM43" s="52" t="n">
        <v>31.79</v>
      </c>
      <c r="AN43" s="43" t="n">
        <f aca="false">AL43/3600</f>
        <v>0.603652777777778</v>
      </c>
      <c r="AO43" s="46" t="e">
        <f aca="false">RBJM($L43:$M46,AH43:AI46)</f>
        <v>#VALUE!</v>
      </c>
      <c r="AP43" s="46" t="e">
        <f aca="false">RBJM($D43:$E46,AD43:AE46)</f>
        <v>#VALUE!</v>
      </c>
      <c r="AQ43" s="46" t="e">
        <f aca="false">RBJM($F43:$G46,AF43:AG46)</f>
        <v>#VALUE!</v>
      </c>
      <c r="AR43" s="30" t="n">
        <f aca="false">AV43</f>
        <v>24688.1064</v>
      </c>
      <c r="AS43" s="30" t="n">
        <f aca="false">AX43</f>
        <v>44.1506</v>
      </c>
      <c r="AT43" s="30" t="n">
        <f aca="false">AV43</f>
        <v>24688.1064</v>
      </c>
      <c r="AU43" s="40" t="n">
        <f aca="false">AY43</f>
        <v>45.5422</v>
      </c>
      <c r="AV43" s="52" t="n">
        <v>24688.1064</v>
      </c>
      <c r="AW43" s="52" t="n">
        <v>41.9329</v>
      </c>
      <c r="AX43" s="52" t="n">
        <v>44.1506</v>
      </c>
      <c r="AY43" s="52" t="n">
        <v>45.5422</v>
      </c>
      <c r="AZ43" s="52" t="n">
        <v>2185</v>
      </c>
      <c r="BA43" s="52" t="n">
        <v>31.53</v>
      </c>
      <c r="BB43" s="52" t="n">
        <f aca="false">AZ43/3600</f>
        <v>0.606944444444444</v>
      </c>
      <c r="BC43" s="46" t="e">
        <f aca="false">RBJM($L43:$M46,AV43:AW46)</f>
        <v>#VALUE!</v>
      </c>
      <c r="BD43" s="46" t="e">
        <f aca="false">RBJM($D43:$E46,AR43:AS46)</f>
        <v>#VALUE!</v>
      </c>
      <c r="BE43" s="46" t="e">
        <f aca="false">RBJM($F43:$G46,AT43:AU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7" t="n">
        <f aca="false">L44</f>
        <v>14761.672</v>
      </c>
      <c r="E44" s="57" t="n">
        <f aca="false">N44</f>
        <v>41.8</v>
      </c>
      <c r="F44" s="57" t="n">
        <f aca="false">L44</f>
        <v>14761.672</v>
      </c>
      <c r="G44" s="57" t="n">
        <f aca="false">O44</f>
        <v>42.945</v>
      </c>
      <c r="H44" s="57" t="n">
        <f aca="false">T44</f>
        <v>14744.4816</v>
      </c>
      <c r="I44" s="57" t="n">
        <f aca="false">V44</f>
        <v>41.8293</v>
      </c>
      <c r="J44" s="57" t="n">
        <f aca="false">T44</f>
        <v>14744.4816</v>
      </c>
      <c r="K44" s="57" t="n">
        <f aca="false">W44</f>
        <v>42.9789</v>
      </c>
      <c r="L44" s="94" t="n">
        <v>14761.672</v>
      </c>
      <c r="M44" s="94" t="n">
        <v>38.9484</v>
      </c>
      <c r="N44" s="94" t="n">
        <v>41.8</v>
      </c>
      <c r="O44" s="94" t="n">
        <v>42.945</v>
      </c>
      <c r="P44" s="94" t="n">
        <v>1844.68</v>
      </c>
      <c r="Q44" s="97" t="n">
        <v>28.49</v>
      </c>
      <c r="R44" s="43" t="n">
        <f aca="false">P44/3600</f>
        <v>0.512411111111111</v>
      </c>
      <c r="S44" s="45"/>
      <c r="T44" s="43" t="n">
        <v>14744.4816</v>
      </c>
      <c r="U44" s="43" t="n">
        <v>38.9489</v>
      </c>
      <c r="V44" s="43" t="n">
        <v>41.8293</v>
      </c>
      <c r="W44" s="43" t="n">
        <v>42.9789</v>
      </c>
      <c r="X44" s="43" t="n">
        <v>1846.46</v>
      </c>
      <c r="Y44" s="43" t="n">
        <v>28.74</v>
      </c>
      <c r="Z44" s="43" t="n">
        <f aca="false">X44/3600</f>
        <v>0.512905555555556</v>
      </c>
      <c r="AA44" s="45"/>
      <c r="AB44" s="45"/>
      <c r="AC44" s="45"/>
      <c r="AD44" s="30" t="n">
        <f aca="false">AH44</f>
        <v>14748.8696</v>
      </c>
      <c r="AE44" s="30" t="n">
        <f aca="false">AJ44</f>
        <v>41.8233</v>
      </c>
      <c r="AF44" s="30" t="n">
        <f aca="false">AH44</f>
        <v>14748.8696</v>
      </c>
      <c r="AG44" s="40" t="n">
        <f aca="false">AK44</f>
        <v>42.9704</v>
      </c>
      <c r="AH44" s="43" t="n">
        <v>14748.8696</v>
      </c>
      <c r="AI44" s="43" t="n">
        <v>38.9485</v>
      </c>
      <c r="AJ44" s="43" t="n">
        <v>41.8233</v>
      </c>
      <c r="AK44" s="43" t="n">
        <v>42.9704</v>
      </c>
      <c r="AL44" s="43" t="n">
        <v>1914.59</v>
      </c>
      <c r="AM44" s="43" t="n">
        <v>28.63</v>
      </c>
      <c r="AN44" s="43" t="n">
        <f aca="false">AL44/3600</f>
        <v>0.531830555555556</v>
      </c>
      <c r="AO44" s="45"/>
      <c r="AP44" s="45"/>
      <c r="AQ44" s="45"/>
      <c r="AR44" s="30" t="n">
        <f aca="false">AV44</f>
        <v>14734.1672</v>
      </c>
      <c r="AS44" s="30" t="n">
        <f aca="false">AX44</f>
        <v>41.8525</v>
      </c>
      <c r="AT44" s="30" t="n">
        <f aca="false">AV44</f>
        <v>14734.1672</v>
      </c>
      <c r="AU44" s="40" t="n">
        <f aca="false">AY44</f>
        <v>43.0046</v>
      </c>
      <c r="AV44" s="43" t="n">
        <v>14734.1672</v>
      </c>
      <c r="AW44" s="43" t="n">
        <v>38.9486</v>
      </c>
      <c r="AX44" s="43" t="n">
        <v>41.8525</v>
      </c>
      <c r="AY44" s="43" t="n">
        <v>43.0046</v>
      </c>
      <c r="AZ44" s="43" t="n">
        <v>1923.03</v>
      </c>
      <c r="BA44" s="43" t="n">
        <v>28.51</v>
      </c>
      <c r="BB44" s="43" t="n">
        <f aca="false">AZ44/3600</f>
        <v>0.534175</v>
      </c>
      <c r="BC44" s="45"/>
      <c r="BD44" s="45"/>
      <c r="BE44" s="45"/>
    </row>
    <row r="45" customFormat="false" ht="11.25" hidden="false" customHeight="false" outlineLevel="0" collapsed="false">
      <c r="A45" s="47"/>
      <c r="B45" s="47"/>
      <c r="C45" s="47" t="n">
        <v>32</v>
      </c>
      <c r="D45" s="57" t="n">
        <f aca="false">L45</f>
        <v>8651.4016</v>
      </c>
      <c r="E45" s="57" t="n">
        <f aca="false">N45</f>
        <v>39.7571</v>
      </c>
      <c r="F45" s="57" t="n">
        <f aca="false">L45</f>
        <v>8651.4016</v>
      </c>
      <c r="G45" s="57" t="n">
        <f aca="false">O45</f>
        <v>40.7055</v>
      </c>
      <c r="H45" s="57" t="n">
        <f aca="false">T45</f>
        <v>8643.6896</v>
      </c>
      <c r="I45" s="57" t="n">
        <f aca="false">V45</f>
        <v>39.791</v>
      </c>
      <c r="J45" s="57" t="n">
        <f aca="false">T45</f>
        <v>8643.6896</v>
      </c>
      <c r="K45" s="57" t="n">
        <f aca="false">W45</f>
        <v>40.7395</v>
      </c>
      <c r="L45" s="94" t="n">
        <v>8651.4016</v>
      </c>
      <c r="M45" s="94" t="n">
        <v>35.8816</v>
      </c>
      <c r="N45" s="94" t="n">
        <v>39.7571</v>
      </c>
      <c r="O45" s="94" t="n">
        <v>40.7055</v>
      </c>
      <c r="P45" s="94" t="n">
        <v>1660.07</v>
      </c>
      <c r="Q45" s="97" t="n">
        <v>25.6</v>
      </c>
      <c r="R45" s="43" t="n">
        <f aca="false">P45/3600</f>
        <v>0.461130555555556</v>
      </c>
      <c r="S45" s="45"/>
      <c r="T45" s="43" t="n">
        <v>8643.6896</v>
      </c>
      <c r="U45" s="43" t="n">
        <v>35.8818</v>
      </c>
      <c r="V45" s="43" t="n">
        <v>39.791</v>
      </c>
      <c r="W45" s="43" t="n">
        <v>40.7395</v>
      </c>
      <c r="X45" s="43" t="n">
        <v>1661.47</v>
      </c>
      <c r="Y45" s="43" t="n">
        <v>25.69</v>
      </c>
      <c r="Z45" s="43" t="n">
        <f aca="false">X45/3600</f>
        <v>0.461519444444444</v>
      </c>
      <c r="AA45" s="45"/>
      <c r="AB45" s="45"/>
      <c r="AC45" s="45"/>
      <c r="AD45" s="30" t="n">
        <f aca="false">AH45</f>
        <v>8647.2456</v>
      </c>
      <c r="AE45" s="30" t="n">
        <f aca="false">AJ45</f>
        <v>39.7788</v>
      </c>
      <c r="AF45" s="30" t="n">
        <f aca="false">AH45</f>
        <v>8647.2456</v>
      </c>
      <c r="AG45" s="40" t="n">
        <f aca="false">AK45</f>
        <v>40.7317</v>
      </c>
      <c r="AH45" s="43" t="n">
        <v>8647.2456</v>
      </c>
      <c r="AI45" s="43" t="n">
        <v>35.8809</v>
      </c>
      <c r="AJ45" s="43" t="n">
        <v>39.7788</v>
      </c>
      <c r="AK45" s="43" t="n">
        <v>40.7317</v>
      </c>
      <c r="AL45" s="43" t="n">
        <v>1731.78</v>
      </c>
      <c r="AM45" s="43" t="n">
        <v>25.54</v>
      </c>
      <c r="AN45" s="43" t="n">
        <f aca="false">AL45/3600</f>
        <v>0.48105</v>
      </c>
      <c r="AO45" s="45"/>
      <c r="AP45" s="45"/>
      <c r="AQ45" s="45"/>
      <c r="AR45" s="30" t="n">
        <f aca="false">AV45</f>
        <v>8641.7944</v>
      </c>
      <c r="AS45" s="30" t="n">
        <f aca="false">AX45</f>
        <v>39.8075</v>
      </c>
      <c r="AT45" s="30" t="n">
        <f aca="false">AV45</f>
        <v>8641.7944</v>
      </c>
      <c r="AU45" s="40" t="n">
        <f aca="false">AY45</f>
        <v>40.7602</v>
      </c>
      <c r="AV45" s="43" t="n">
        <v>8641.7944</v>
      </c>
      <c r="AW45" s="43" t="n">
        <v>35.8807</v>
      </c>
      <c r="AX45" s="43" t="n">
        <v>39.8075</v>
      </c>
      <c r="AY45" s="43" t="n">
        <v>40.7602</v>
      </c>
      <c r="AZ45" s="43" t="n">
        <v>1775.03</v>
      </c>
      <c r="BA45" s="43" t="n">
        <v>25.47</v>
      </c>
      <c r="BB45" s="43" t="n">
        <f aca="false">AZ45/3600</f>
        <v>0.493063888888889</v>
      </c>
      <c r="BC45" s="45"/>
      <c r="BD45" s="45"/>
      <c r="BE45" s="45"/>
    </row>
    <row r="46" customFormat="false" ht="12" hidden="false" customHeight="false" outlineLevel="0" collapsed="false">
      <c r="A46" s="47"/>
      <c r="B46" s="48"/>
      <c r="C46" s="48" t="n">
        <v>37</v>
      </c>
      <c r="D46" s="58" t="n">
        <f aca="false">L46</f>
        <v>4924.1496</v>
      </c>
      <c r="E46" s="58" t="n">
        <f aca="false">N46</f>
        <v>37.7043</v>
      </c>
      <c r="F46" s="58" t="n">
        <f aca="false">L46</f>
        <v>4924.1496</v>
      </c>
      <c r="G46" s="58" t="n">
        <f aca="false">O46</f>
        <v>38.4999</v>
      </c>
      <c r="H46" s="58" t="n">
        <f aca="false">T46</f>
        <v>4923.2456</v>
      </c>
      <c r="I46" s="58" t="n">
        <f aca="false">V46</f>
        <v>37.7294</v>
      </c>
      <c r="J46" s="58" t="n">
        <f aca="false">T46</f>
        <v>4923.2456</v>
      </c>
      <c r="K46" s="58" t="n">
        <f aca="false">W46</f>
        <v>38.5197</v>
      </c>
      <c r="L46" s="95" t="n">
        <v>4924.1496</v>
      </c>
      <c r="M46" s="95" t="n">
        <v>32.8092</v>
      </c>
      <c r="N46" s="95" t="n">
        <v>37.7043</v>
      </c>
      <c r="O46" s="95" t="n">
        <v>38.4999</v>
      </c>
      <c r="P46" s="95" t="n">
        <v>1524.73</v>
      </c>
      <c r="Q46" s="95" t="n">
        <v>23</v>
      </c>
      <c r="R46" s="51" t="n">
        <f aca="false">P46/3600</f>
        <v>0.423536111111111</v>
      </c>
      <c r="S46" s="48"/>
      <c r="T46" s="50" t="n">
        <v>4923.2456</v>
      </c>
      <c r="U46" s="50" t="n">
        <v>32.8115</v>
      </c>
      <c r="V46" s="50" t="n">
        <v>37.7294</v>
      </c>
      <c r="W46" s="50" t="n">
        <v>38.5197</v>
      </c>
      <c r="X46" s="50" t="n">
        <v>1546.11</v>
      </c>
      <c r="Y46" s="50" t="n">
        <v>22.9</v>
      </c>
      <c r="Z46" s="50" t="n">
        <f aca="false">X46/3600</f>
        <v>0.429475</v>
      </c>
      <c r="AA46" s="48"/>
      <c r="AB46" s="48"/>
      <c r="AC46" s="48"/>
      <c r="AD46" s="30" t="n">
        <f aca="false">AH46</f>
        <v>4923.7688</v>
      </c>
      <c r="AE46" s="30" t="n">
        <f aca="false">AJ46</f>
        <v>37.7213</v>
      </c>
      <c r="AF46" s="30" t="n">
        <f aca="false">AH46</f>
        <v>4923.7688</v>
      </c>
      <c r="AG46" s="40" t="n">
        <f aca="false">AK46</f>
        <v>38.5099</v>
      </c>
      <c r="AH46" s="50" t="n">
        <v>4923.7688</v>
      </c>
      <c r="AI46" s="50" t="n">
        <v>32.8086</v>
      </c>
      <c r="AJ46" s="50" t="n">
        <v>37.7213</v>
      </c>
      <c r="AK46" s="50" t="n">
        <v>38.5099</v>
      </c>
      <c r="AL46" s="50" t="n">
        <v>1588.89</v>
      </c>
      <c r="AM46" s="50" t="n">
        <v>23.11</v>
      </c>
      <c r="AN46" s="51" t="n">
        <f aca="false">AL46/3600</f>
        <v>0.441358333333333</v>
      </c>
      <c r="AO46" s="48"/>
      <c r="AP46" s="48"/>
      <c r="AQ46" s="48"/>
      <c r="AR46" s="30" t="n">
        <f aca="false">AV46</f>
        <v>4923.0216</v>
      </c>
      <c r="AS46" s="30" t="n">
        <f aca="false">AX46</f>
        <v>37.7363</v>
      </c>
      <c r="AT46" s="30" t="n">
        <f aca="false">AV46</f>
        <v>4923.0216</v>
      </c>
      <c r="AU46" s="40" t="n">
        <f aca="false">AY46</f>
        <v>38.53</v>
      </c>
      <c r="AV46" s="50" t="n">
        <v>4923.0216</v>
      </c>
      <c r="AW46" s="50" t="n">
        <v>32.811</v>
      </c>
      <c r="AX46" s="50" t="n">
        <v>37.7363</v>
      </c>
      <c r="AY46" s="50" t="n">
        <v>38.53</v>
      </c>
      <c r="AZ46" s="50" t="n">
        <v>1591.69</v>
      </c>
      <c r="BA46" s="50" t="n">
        <v>22.94</v>
      </c>
      <c r="BB46" s="50" t="n">
        <f aca="false">AZ46/3600</f>
        <v>0.442136111111111</v>
      </c>
      <c r="BC46" s="48"/>
      <c r="BD46" s="48"/>
      <c r="BE46" s="48"/>
    </row>
    <row r="47" customFormat="false" ht="11.25" hidden="false" customHeight="false" outlineLevel="0" collapsed="false">
      <c r="A47" s="47"/>
      <c r="B47" s="41" t="s">
        <v>45</v>
      </c>
      <c r="C47" s="41" t="n">
        <v>22</v>
      </c>
      <c r="D47" s="56" t="n">
        <f aca="false">L47</f>
        <v>45895.26</v>
      </c>
      <c r="E47" s="56" t="n">
        <f aca="false">N47</f>
        <v>42.5004</v>
      </c>
      <c r="F47" s="56" t="n">
        <f aca="false">L47</f>
        <v>45895.26</v>
      </c>
      <c r="G47" s="56" t="n">
        <f aca="false">O47</f>
        <v>43.29</v>
      </c>
      <c r="H47" s="56" t="n">
        <f aca="false">T47</f>
        <v>45596.9512</v>
      </c>
      <c r="I47" s="56" t="n">
        <f aca="false">V47</f>
        <v>42.5348</v>
      </c>
      <c r="J47" s="56" t="n">
        <f aca="false">T47</f>
        <v>45596.9512</v>
      </c>
      <c r="K47" s="56" t="n">
        <f aca="false">W47</f>
        <v>43.3504</v>
      </c>
      <c r="L47" s="96" t="n">
        <v>45895.26</v>
      </c>
      <c r="M47" s="96" t="n">
        <v>40.9966</v>
      </c>
      <c r="N47" s="96" t="n">
        <v>42.5004</v>
      </c>
      <c r="O47" s="96" t="n">
        <v>43.29</v>
      </c>
      <c r="P47" s="96" t="n">
        <v>2199.24</v>
      </c>
      <c r="Q47" s="97" t="n">
        <v>33.58</v>
      </c>
      <c r="R47" s="43" t="n">
        <f aca="false">P47/3600</f>
        <v>0.6109</v>
      </c>
      <c r="S47" s="55"/>
      <c r="T47" s="52" t="n">
        <v>45596.9512</v>
      </c>
      <c r="U47" s="52" t="n">
        <v>40.9967</v>
      </c>
      <c r="V47" s="52" t="n">
        <v>42.5348</v>
      </c>
      <c r="W47" s="52" t="n">
        <v>43.3504</v>
      </c>
      <c r="X47" s="52" t="n">
        <v>2199.57</v>
      </c>
      <c r="Y47" s="52" t="n">
        <v>33.67</v>
      </c>
      <c r="Z47" s="52" t="n">
        <f aca="false">X47/3600</f>
        <v>0.6109916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D47" s="30" t="n">
        <f aca="false">AH47</f>
        <v>45857.8552</v>
      </c>
      <c r="AE47" s="30" t="n">
        <f aca="false">AJ47</f>
        <v>42.5252</v>
      </c>
      <c r="AF47" s="30" t="n">
        <f aca="false">AH47</f>
        <v>45857.8552</v>
      </c>
      <c r="AG47" s="40" t="n">
        <f aca="false">AK47</f>
        <v>43.3168</v>
      </c>
      <c r="AH47" s="52" t="n">
        <v>45857.8552</v>
      </c>
      <c r="AI47" s="52" t="n">
        <v>40.9966</v>
      </c>
      <c r="AJ47" s="52" t="n">
        <v>42.5252</v>
      </c>
      <c r="AK47" s="52" t="n">
        <v>43.3168</v>
      </c>
      <c r="AL47" s="52" t="n">
        <v>2316.77</v>
      </c>
      <c r="AM47" s="52" t="n">
        <v>33.54</v>
      </c>
      <c r="AN47" s="43" t="n">
        <f aca="false">AL47/3600</f>
        <v>0.643547222222222</v>
      </c>
      <c r="AO47" s="46" t="e">
        <f aca="false">RBJM($L47:$M50,AH47:AI50)</f>
        <v>#VALUE!</v>
      </c>
      <c r="AP47" s="46" t="e">
        <f aca="false">RBJM($D47:$E50,AD47:AE50)</f>
        <v>#VALUE!</v>
      </c>
      <c r="AQ47" s="46" t="e">
        <f aca="false">RBJM($F47:$G50,AF47:AG50)</f>
        <v>#VALUE!</v>
      </c>
      <c r="AR47" s="30" t="n">
        <f aca="false">AV47</f>
        <v>45573.2552</v>
      </c>
      <c r="AS47" s="30" t="n">
        <f aca="false">AX47</f>
        <v>42.5574</v>
      </c>
      <c r="AT47" s="30" t="n">
        <f aca="false">AV47</f>
        <v>45573.2552</v>
      </c>
      <c r="AU47" s="40" t="n">
        <f aca="false">AY47</f>
        <v>43.375</v>
      </c>
      <c r="AV47" s="52" t="n">
        <v>45573.2552</v>
      </c>
      <c r="AW47" s="52" t="n">
        <v>40.9968</v>
      </c>
      <c r="AX47" s="52" t="n">
        <v>42.5574</v>
      </c>
      <c r="AY47" s="52" t="n">
        <v>43.375</v>
      </c>
      <c r="AZ47" s="52" t="n">
        <v>2334.82</v>
      </c>
      <c r="BA47" s="52" t="n">
        <v>33.65</v>
      </c>
      <c r="BB47" s="52" t="n">
        <f aca="false">AZ47/3600</f>
        <v>0.648561111111111</v>
      </c>
      <c r="BC47" s="46" t="e">
        <f aca="false">RBJM($L47:$M50,AV47:AW50)</f>
        <v>#VALUE!</v>
      </c>
      <c r="BD47" s="46" t="e">
        <f aca="false">RBJM($D47:$E50,AR47:AS50)</f>
        <v>#VALUE!</v>
      </c>
      <c r="BE47" s="46" t="e">
        <f aca="false">RBJM($F47:$G50,AT47:AU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7" t="n">
        <f aca="false">L48</f>
        <v>28379.1984</v>
      </c>
      <c r="E48" s="57" t="n">
        <f aca="false">N48</f>
        <v>39.3192</v>
      </c>
      <c r="F48" s="57" t="n">
        <f aca="false">L48</f>
        <v>28379.1984</v>
      </c>
      <c r="G48" s="57" t="n">
        <f aca="false">O48</f>
        <v>40.0596</v>
      </c>
      <c r="H48" s="57" t="n">
        <f aca="false">T48</f>
        <v>28255.6424</v>
      </c>
      <c r="I48" s="57" t="n">
        <f aca="false">V48</f>
        <v>39.4162</v>
      </c>
      <c r="J48" s="57" t="n">
        <f aca="false">T48</f>
        <v>28255.6424</v>
      </c>
      <c r="K48" s="57" t="n">
        <f aca="false">W48</f>
        <v>40.1665</v>
      </c>
      <c r="L48" s="94" t="n">
        <v>28379.1984</v>
      </c>
      <c r="M48" s="94" t="n">
        <v>36.7768</v>
      </c>
      <c r="N48" s="94" t="n">
        <v>39.3192</v>
      </c>
      <c r="O48" s="94" t="n">
        <v>40.0596</v>
      </c>
      <c r="P48" s="94" t="n">
        <v>1917.04</v>
      </c>
      <c r="Q48" s="97" t="n">
        <v>29.53</v>
      </c>
      <c r="R48" s="43" t="n">
        <f aca="false">P48/3600</f>
        <v>0.532511111111111</v>
      </c>
      <c r="S48" s="45"/>
      <c r="T48" s="43" t="n">
        <v>28255.6424</v>
      </c>
      <c r="U48" s="43" t="n">
        <v>36.7782</v>
      </c>
      <c r="V48" s="43" t="n">
        <v>39.4162</v>
      </c>
      <c r="W48" s="43" t="n">
        <v>40.1665</v>
      </c>
      <c r="X48" s="43" t="n">
        <v>1922.02</v>
      </c>
      <c r="Y48" s="43" t="n">
        <v>29.64</v>
      </c>
      <c r="Z48" s="43" t="n">
        <f aca="false">X48/3600</f>
        <v>0.533894444444444</v>
      </c>
      <c r="AA48" s="45"/>
      <c r="AB48" s="45"/>
      <c r="AC48" s="45"/>
      <c r="AD48" s="30" t="n">
        <f aca="false">AH48</f>
        <v>28359.1992</v>
      </c>
      <c r="AE48" s="30" t="n">
        <f aca="false">AJ48</f>
        <v>39.3379</v>
      </c>
      <c r="AF48" s="30" t="n">
        <f aca="false">AH48</f>
        <v>28359.1992</v>
      </c>
      <c r="AG48" s="40" t="n">
        <f aca="false">AK48</f>
        <v>40.0835</v>
      </c>
      <c r="AH48" s="43" t="n">
        <v>28359.1992</v>
      </c>
      <c r="AI48" s="43" t="n">
        <v>36.7774</v>
      </c>
      <c r="AJ48" s="43" t="n">
        <v>39.3379</v>
      </c>
      <c r="AK48" s="43" t="n">
        <v>40.0835</v>
      </c>
      <c r="AL48" s="43" t="n">
        <v>1990.55</v>
      </c>
      <c r="AM48" s="43" t="n">
        <v>29.92</v>
      </c>
      <c r="AN48" s="43" t="n">
        <f aca="false">AL48/3600</f>
        <v>0.552930555555556</v>
      </c>
      <c r="AO48" s="45"/>
      <c r="AP48" s="45"/>
      <c r="AQ48" s="45"/>
      <c r="AR48" s="30" t="n">
        <f aca="false">AV48</f>
        <v>28243.6952</v>
      </c>
      <c r="AS48" s="30" t="n">
        <f aca="false">AX48</f>
        <v>39.4312</v>
      </c>
      <c r="AT48" s="30" t="n">
        <f aca="false">AV48</f>
        <v>28243.6952</v>
      </c>
      <c r="AU48" s="40" t="n">
        <f aca="false">AY48</f>
        <v>40.1862</v>
      </c>
      <c r="AV48" s="43" t="n">
        <v>28243.6952</v>
      </c>
      <c r="AW48" s="43" t="n">
        <v>36.7785</v>
      </c>
      <c r="AX48" s="43" t="n">
        <v>39.4312</v>
      </c>
      <c r="AY48" s="43" t="n">
        <v>40.1862</v>
      </c>
      <c r="AZ48" s="43" t="n">
        <v>2038.09</v>
      </c>
      <c r="BA48" s="43" t="n">
        <v>29.84</v>
      </c>
      <c r="BB48" s="43" t="n">
        <f aca="false">AZ48/3600</f>
        <v>0.566136111111111</v>
      </c>
      <c r="BC48" s="45"/>
      <c r="BD48" s="45"/>
      <c r="BE48" s="45"/>
    </row>
    <row r="49" customFormat="false" ht="11.25" hidden="false" customHeight="false" outlineLevel="0" collapsed="false">
      <c r="A49" s="47"/>
      <c r="B49" s="47"/>
      <c r="C49" s="47" t="n">
        <v>32</v>
      </c>
      <c r="D49" s="57" t="n">
        <f aca="false">L49</f>
        <v>16742.1952</v>
      </c>
      <c r="E49" s="57" t="n">
        <f aca="false">N49</f>
        <v>36.9576</v>
      </c>
      <c r="F49" s="57" t="n">
        <f aca="false">L49</f>
        <v>16742.1952</v>
      </c>
      <c r="G49" s="57" t="n">
        <f aca="false">O49</f>
        <v>37.6036</v>
      </c>
      <c r="H49" s="57" t="n">
        <f aca="false">T49</f>
        <v>16705.1344</v>
      </c>
      <c r="I49" s="57" t="n">
        <f aca="false">V49</f>
        <v>37.0696</v>
      </c>
      <c r="J49" s="57" t="n">
        <f aca="false">T49</f>
        <v>16705.1344</v>
      </c>
      <c r="K49" s="57" t="n">
        <f aca="false">W49</f>
        <v>37.7123</v>
      </c>
      <c r="L49" s="94" t="n">
        <v>16742.1952</v>
      </c>
      <c r="M49" s="94" t="n">
        <v>32.9564</v>
      </c>
      <c r="N49" s="94" t="n">
        <v>36.9576</v>
      </c>
      <c r="O49" s="94" t="n">
        <v>37.6036</v>
      </c>
      <c r="P49" s="94" t="n">
        <v>1671.04</v>
      </c>
      <c r="Q49" s="97" t="n">
        <v>26.37</v>
      </c>
      <c r="R49" s="43" t="n">
        <f aca="false">P49/3600</f>
        <v>0.464177777777778</v>
      </c>
      <c r="S49" s="45"/>
      <c r="T49" s="43" t="n">
        <v>16705.1344</v>
      </c>
      <c r="U49" s="43" t="n">
        <v>32.9581</v>
      </c>
      <c r="V49" s="43" t="n">
        <v>37.0696</v>
      </c>
      <c r="W49" s="43" t="n">
        <v>37.7123</v>
      </c>
      <c r="X49" s="43" t="n">
        <v>1677.58</v>
      </c>
      <c r="Y49" s="43" t="n">
        <v>26.4</v>
      </c>
      <c r="Z49" s="43" t="n">
        <f aca="false">X49/3600</f>
        <v>0.465994444444444</v>
      </c>
      <c r="AA49" s="45"/>
      <c r="AB49" s="45"/>
      <c r="AC49" s="45"/>
      <c r="AD49" s="30" t="n">
        <f aca="false">AH49</f>
        <v>16734.6432</v>
      </c>
      <c r="AE49" s="30" t="n">
        <f aca="false">AJ49</f>
        <v>36.9798</v>
      </c>
      <c r="AF49" s="30" t="n">
        <f aca="false">AH49</f>
        <v>16734.6432</v>
      </c>
      <c r="AG49" s="40" t="n">
        <f aca="false">AK49</f>
        <v>37.6244</v>
      </c>
      <c r="AH49" s="43" t="n">
        <v>16734.6432</v>
      </c>
      <c r="AI49" s="43" t="n">
        <v>32.9557</v>
      </c>
      <c r="AJ49" s="43" t="n">
        <v>36.9798</v>
      </c>
      <c r="AK49" s="43" t="n">
        <v>37.6244</v>
      </c>
      <c r="AL49" s="43" t="n">
        <v>1741.35</v>
      </c>
      <c r="AM49" s="43" t="n">
        <v>26.73</v>
      </c>
      <c r="AN49" s="43" t="n">
        <f aca="false">AL49/3600</f>
        <v>0.483708333333333</v>
      </c>
      <c r="AO49" s="45"/>
      <c r="AP49" s="45"/>
      <c r="AQ49" s="45"/>
      <c r="AR49" s="30" t="n">
        <f aca="false">AV49</f>
        <v>16700.044</v>
      </c>
      <c r="AS49" s="30" t="n">
        <f aca="false">AX49</f>
        <v>37.0867</v>
      </c>
      <c r="AT49" s="30" t="n">
        <f aca="false">AV49</f>
        <v>16700.044</v>
      </c>
      <c r="AU49" s="40" t="n">
        <f aca="false">AY49</f>
        <v>37.7258</v>
      </c>
      <c r="AV49" s="43" t="n">
        <v>16700.044</v>
      </c>
      <c r="AW49" s="43" t="n">
        <v>32.9586</v>
      </c>
      <c r="AX49" s="43" t="n">
        <v>37.0867</v>
      </c>
      <c r="AY49" s="43" t="n">
        <v>37.7258</v>
      </c>
      <c r="AZ49" s="43" t="n">
        <v>1743.04</v>
      </c>
      <c r="BA49" s="43" t="n">
        <v>26.49</v>
      </c>
      <c r="BB49" s="43" t="n">
        <f aca="false">AZ49/3600</f>
        <v>0.484177777777778</v>
      </c>
      <c r="BC49" s="45"/>
      <c r="BD49" s="45"/>
      <c r="BE49" s="45"/>
    </row>
    <row r="50" customFormat="false" ht="12" hidden="false" customHeight="false" outlineLevel="0" collapsed="false">
      <c r="A50" s="47"/>
      <c r="B50" s="48"/>
      <c r="C50" s="48" t="n">
        <v>37</v>
      </c>
      <c r="D50" s="58" t="n">
        <f aca="false">L50</f>
        <v>8967.6792</v>
      </c>
      <c r="E50" s="58" t="n">
        <f aca="false">N50</f>
        <v>34.8095</v>
      </c>
      <c r="F50" s="58" t="n">
        <f aca="false">L50</f>
        <v>8967.6792</v>
      </c>
      <c r="G50" s="58" t="n">
        <f aca="false">O50</f>
        <v>35.3422</v>
      </c>
      <c r="H50" s="58" t="n">
        <f aca="false">T50</f>
        <v>8960.072</v>
      </c>
      <c r="I50" s="58" t="n">
        <f aca="false">V50</f>
        <v>34.8921</v>
      </c>
      <c r="J50" s="58" t="n">
        <f aca="false">T50</f>
        <v>8960.072</v>
      </c>
      <c r="K50" s="58" t="n">
        <f aca="false">W50</f>
        <v>35.4138</v>
      </c>
      <c r="L50" s="95" t="n">
        <v>8967.6792</v>
      </c>
      <c r="M50" s="95" t="n">
        <v>29.2811</v>
      </c>
      <c r="N50" s="95" t="n">
        <v>34.8095</v>
      </c>
      <c r="O50" s="95" t="n">
        <v>35.3422</v>
      </c>
      <c r="P50" s="95" t="n">
        <v>1458.52</v>
      </c>
      <c r="Q50" s="95" t="n">
        <v>23.29</v>
      </c>
      <c r="R50" s="51" t="n">
        <f aca="false">P50/3600</f>
        <v>0.405144444444444</v>
      </c>
      <c r="S50" s="48"/>
      <c r="T50" s="50" t="n">
        <v>8960.072</v>
      </c>
      <c r="U50" s="50" t="n">
        <v>29.2826</v>
      </c>
      <c r="V50" s="50" t="n">
        <v>34.8921</v>
      </c>
      <c r="W50" s="50" t="n">
        <v>35.4138</v>
      </c>
      <c r="X50" s="50" t="n">
        <v>1460.91</v>
      </c>
      <c r="Y50" s="50" t="n">
        <v>23.26</v>
      </c>
      <c r="Z50" s="50" t="n">
        <f aca="false">X50/3600</f>
        <v>0.405808333333333</v>
      </c>
      <c r="AA50" s="48"/>
      <c r="AB50" s="48"/>
      <c r="AC50" s="48"/>
      <c r="AD50" s="30" t="n">
        <f aca="false">AH50</f>
        <v>8968.5672</v>
      </c>
      <c r="AE50" s="30" t="n">
        <f aca="false">AJ50</f>
        <v>34.8251</v>
      </c>
      <c r="AF50" s="30" t="n">
        <f aca="false">AH50</f>
        <v>8968.5672</v>
      </c>
      <c r="AG50" s="40" t="n">
        <f aca="false">AK50</f>
        <v>35.3558</v>
      </c>
      <c r="AH50" s="50" t="n">
        <v>8968.5672</v>
      </c>
      <c r="AI50" s="50" t="n">
        <v>29.2814</v>
      </c>
      <c r="AJ50" s="50" t="n">
        <v>34.8251</v>
      </c>
      <c r="AK50" s="50" t="n">
        <v>35.3558</v>
      </c>
      <c r="AL50" s="50" t="n">
        <v>1517.93</v>
      </c>
      <c r="AM50" s="50" t="n">
        <v>23.45</v>
      </c>
      <c r="AN50" s="51" t="n">
        <f aca="false">AL50/3600</f>
        <v>0.421647222222222</v>
      </c>
      <c r="AO50" s="48"/>
      <c r="AP50" s="48"/>
      <c r="AQ50" s="48"/>
      <c r="AR50" s="30" t="n">
        <f aca="false">AV50</f>
        <v>8959.6496</v>
      </c>
      <c r="AS50" s="30" t="n">
        <f aca="false">AX50</f>
        <v>34.9031</v>
      </c>
      <c r="AT50" s="30" t="n">
        <f aca="false">AV50</f>
        <v>8959.6496</v>
      </c>
      <c r="AU50" s="40" t="n">
        <f aca="false">AY50</f>
        <v>35.4249</v>
      </c>
      <c r="AV50" s="50" t="n">
        <v>8959.6496</v>
      </c>
      <c r="AW50" s="50" t="n">
        <v>29.2818</v>
      </c>
      <c r="AX50" s="50" t="n">
        <v>34.9031</v>
      </c>
      <c r="AY50" s="50" t="n">
        <v>35.4249</v>
      </c>
      <c r="AZ50" s="50" t="n">
        <v>1523.95</v>
      </c>
      <c r="BA50" s="50" t="n">
        <v>23.36</v>
      </c>
      <c r="BB50" s="50" t="n">
        <f aca="false">AZ50/3600</f>
        <v>0.423319444444444</v>
      </c>
      <c r="BC50" s="48"/>
      <c r="BD50" s="48"/>
      <c r="BE50" s="48"/>
    </row>
    <row r="51" customFormat="false" ht="11.25" hidden="false" customHeight="false" outlineLevel="0" collapsed="false">
      <c r="A51" s="47"/>
      <c r="B51" s="41" t="s">
        <v>46</v>
      </c>
      <c r="C51" s="41" t="n">
        <v>22</v>
      </c>
      <c r="D51" s="56" t="n">
        <f aca="false">L51</f>
        <v>15898.3088</v>
      </c>
      <c r="E51" s="56" t="n">
        <f aca="false">N51</f>
        <v>43.2445</v>
      </c>
      <c r="F51" s="56" t="n">
        <f aca="false">L51</f>
        <v>15898.3088</v>
      </c>
      <c r="G51" s="56" t="n">
        <f aca="false">O51</f>
        <v>44.1645</v>
      </c>
      <c r="H51" s="56" t="n">
        <f aca="false">T51</f>
        <v>15868.2976</v>
      </c>
      <c r="I51" s="56" t="n">
        <f aca="false">V51</f>
        <v>43.2568</v>
      </c>
      <c r="J51" s="56" t="n">
        <f aca="false">T51</f>
        <v>15868.2976</v>
      </c>
      <c r="K51" s="56" t="n">
        <f aca="false">W51</f>
        <v>44.1768</v>
      </c>
      <c r="L51" s="96" t="n">
        <v>15898.3088</v>
      </c>
      <c r="M51" s="96" t="n">
        <v>42.294</v>
      </c>
      <c r="N51" s="96" t="n">
        <v>43.2445</v>
      </c>
      <c r="O51" s="96" t="n">
        <v>44.1645</v>
      </c>
      <c r="P51" s="96" t="n">
        <v>1087.44</v>
      </c>
      <c r="Q51" s="97" t="n">
        <v>15.07</v>
      </c>
      <c r="R51" s="43" t="n">
        <f aca="false">P51/3600</f>
        <v>0.302066666666667</v>
      </c>
      <c r="S51" s="55"/>
      <c r="T51" s="52" t="n">
        <v>15868.2976</v>
      </c>
      <c r="U51" s="52" t="n">
        <v>42.2955</v>
      </c>
      <c r="V51" s="52" t="n">
        <v>43.2568</v>
      </c>
      <c r="W51" s="52" t="n">
        <v>44.1768</v>
      </c>
      <c r="X51" s="52" t="n">
        <v>1089.21</v>
      </c>
      <c r="Y51" s="52" t="n">
        <v>15.11</v>
      </c>
      <c r="Z51" s="52" t="n">
        <f aca="false">X51/3600</f>
        <v>0.3025583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D51" s="30" t="n">
        <f aca="false">AH51</f>
        <v>15894.7</v>
      </c>
      <c r="AE51" s="30" t="n">
        <f aca="false">AJ51</f>
        <v>43.251</v>
      </c>
      <c r="AF51" s="30" t="n">
        <f aca="false">AH51</f>
        <v>15894.7</v>
      </c>
      <c r="AG51" s="40" t="n">
        <f aca="false">AK51</f>
        <v>44.1685</v>
      </c>
      <c r="AH51" s="52" t="n">
        <v>15894.7</v>
      </c>
      <c r="AI51" s="52" t="n">
        <v>42.295</v>
      </c>
      <c r="AJ51" s="52" t="n">
        <v>43.251</v>
      </c>
      <c r="AK51" s="52" t="n">
        <v>44.1685</v>
      </c>
      <c r="AL51" s="52" t="n">
        <v>1133.47</v>
      </c>
      <c r="AM51" s="52" t="n">
        <v>15.26</v>
      </c>
      <c r="AN51" s="43" t="n">
        <f aca="false">AL51/3600</f>
        <v>0.314852777777778</v>
      </c>
      <c r="AO51" s="46" t="e">
        <f aca="false">RBJM($L51:$M54,AH51:AI54)</f>
        <v>#VALUE!</v>
      </c>
      <c r="AP51" s="46" t="e">
        <f aca="false">RBJM($D51:$E54,AD51:AE54)</f>
        <v>#VALUE!</v>
      </c>
      <c r="AQ51" s="46" t="e">
        <f aca="false">RBJM($F51:$G54,AF51:AG54)</f>
        <v>#VALUE!</v>
      </c>
      <c r="AR51" s="30" t="n">
        <f aca="false">AV51</f>
        <v>15865.528</v>
      </c>
      <c r="AS51" s="30" t="n">
        <f aca="false">AX51</f>
        <v>43.2625</v>
      </c>
      <c r="AT51" s="30" t="n">
        <f aca="false">AV51</f>
        <v>15865.528</v>
      </c>
      <c r="AU51" s="40" t="n">
        <f aca="false">AY51</f>
        <v>44.1841</v>
      </c>
      <c r="AV51" s="52" t="n">
        <v>15865.528</v>
      </c>
      <c r="AW51" s="52" t="n">
        <v>42.2954</v>
      </c>
      <c r="AX51" s="52" t="n">
        <v>43.2625</v>
      </c>
      <c r="AY51" s="52" t="n">
        <v>44.1841</v>
      </c>
      <c r="AZ51" s="52" t="n">
        <v>1136.89</v>
      </c>
      <c r="BA51" s="52" t="n">
        <v>15.12</v>
      </c>
      <c r="BB51" s="52" t="n">
        <f aca="false">AZ51/3600</f>
        <v>0.315802777777778</v>
      </c>
      <c r="BC51" s="46" t="e">
        <f aca="false">RBJM($L51:$M54,AV51:AW54)</f>
        <v>#VALUE!</v>
      </c>
      <c r="BD51" s="46" t="e">
        <f aca="false">RBJM($D51:$E54,AR51:AS54)</f>
        <v>#VALUE!</v>
      </c>
      <c r="BE51" s="46" t="e">
        <f aca="false">RBJM($F51:$G54,AT51:AU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7" t="n">
        <f aca="false">L52</f>
        <v>9515.092</v>
      </c>
      <c r="E52" s="57" t="n">
        <f aca="false">N52</f>
        <v>40.086</v>
      </c>
      <c r="F52" s="57" t="n">
        <f aca="false">L52</f>
        <v>9515.092</v>
      </c>
      <c r="G52" s="57" t="n">
        <f aca="false">O52</f>
        <v>41.54</v>
      </c>
      <c r="H52" s="57" t="n">
        <f aca="false">T52</f>
        <v>9498.8352</v>
      </c>
      <c r="I52" s="57" t="n">
        <f aca="false">V52</f>
        <v>40.1054</v>
      </c>
      <c r="J52" s="57" t="n">
        <f aca="false">T52</f>
        <v>9498.8352</v>
      </c>
      <c r="K52" s="57" t="n">
        <f aca="false">W52</f>
        <v>41.5592</v>
      </c>
      <c r="L52" s="94" t="n">
        <v>9515.092</v>
      </c>
      <c r="M52" s="94" t="n">
        <v>38.8344</v>
      </c>
      <c r="N52" s="94" t="n">
        <v>40.086</v>
      </c>
      <c r="O52" s="94" t="n">
        <v>41.54</v>
      </c>
      <c r="P52" s="94" t="n">
        <v>959.12</v>
      </c>
      <c r="Q52" s="97" t="n">
        <v>13.56</v>
      </c>
      <c r="R52" s="43" t="n">
        <f aca="false">P52/3600</f>
        <v>0.266422222222222</v>
      </c>
      <c r="S52" s="45"/>
      <c r="T52" s="43" t="n">
        <v>9498.8352</v>
      </c>
      <c r="U52" s="43" t="n">
        <v>38.835</v>
      </c>
      <c r="V52" s="43" t="n">
        <v>40.1054</v>
      </c>
      <c r="W52" s="43" t="n">
        <v>41.5592</v>
      </c>
      <c r="X52" s="43" t="n">
        <v>960.47</v>
      </c>
      <c r="Y52" s="43" t="n">
        <v>13.74</v>
      </c>
      <c r="Z52" s="43" t="n">
        <f aca="false">X52/3600</f>
        <v>0.266797222222222</v>
      </c>
      <c r="AA52" s="45"/>
      <c r="AB52" s="45"/>
      <c r="AC52" s="45"/>
      <c r="AD52" s="30" t="n">
        <f aca="false">AH52</f>
        <v>9509.2704</v>
      </c>
      <c r="AE52" s="30" t="n">
        <f aca="false">AJ52</f>
        <v>40.0889</v>
      </c>
      <c r="AF52" s="30" t="n">
        <f aca="false">AH52</f>
        <v>9509.2704</v>
      </c>
      <c r="AG52" s="40" t="n">
        <f aca="false">AK52</f>
        <v>41.5421</v>
      </c>
      <c r="AH52" s="43" t="n">
        <v>9509.2704</v>
      </c>
      <c r="AI52" s="43" t="n">
        <v>38.8338</v>
      </c>
      <c r="AJ52" s="43" t="n">
        <v>40.0889</v>
      </c>
      <c r="AK52" s="43" t="n">
        <v>41.5421</v>
      </c>
      <c r="AL52" s="43" t="n">
        <v>998.96</v>
      </c>
      <c r="AM52" s="43" t="n">
        <v>13.64</v>
      </c>
      <c r="AN52" s="43" t="n">
        <f aca="false">AL52/3600</f>
        <v>0.277488888888889</v>
      </c>
      <c r="AO52" s="45"/>
      <c r="AP52" s="45"/>
      <c r="AQ52" s="45"/>
      <c r="AR52" s="30" t="n">
        <f aca="false">AV52</f>
        <v>9496.9216</v>
      </c>
      <c r="AS52" s="30" t="n">
        <f aca="false">AX52</f>
        <v>40.1136</v>
      </c>
      <c r="AT52" s="30" t="n">
        <f aca="false">AV52</f>
        <v>9496.9216</v>
      </c>
      <c r="AU52" s="40" t="n">
        <f aca="false">AY52</f>
        <v>41.5657</v>
      </c>
      <c r="AV52" s="43" t="n">
        <v>9496.9216</v>
      </c>
      <c r="AW52" s="43" t="n">
        <v>38.8359</v>
      </c>
      <c r="AX52" s="43" t="n">
        <v>40.1136</v>
      </c>
      <c r="AY52" s="43" t="n">
        <v>41.5657</v>
      </c>
      <c r="AZ52" s="43" t="n">
        <v>1002.79</v>
      </c>
      <c r="BA52" s="43" t="n">
        <v>13.77</v>
      </c>
      <c r="BB52" s="43" t="n">
        <f aca="false">AZ52/3600</f>
        <v>0.278552777777778</v>
      </c>
      <c r="BC52" s="45"/>
      <c r="BD52" s="45"/>
      <c r="BE52" s="45"/>
    </row>
    <row r="53" customFormat="false" ht="11.25" hidden="false" customHeight="false" outlineLevel="0" collapsed="false">
      <c r="A53" s="47"/>
      <c r="B53" s="47"/>
      <c r="C53" s="47" t="n">
        <v>32</v>
      </c>
      <c r="D53" s="57" t="n">
        <f aca="false">L53</f>
        <v>5361.1264</v>
      </c>
      <c r="E53" s="57" t="n">
        <f aca="false">N53</f>
        <v>37.704</v>
      </c>
      <c r="F53" s="57" t="n">
        <f aca="false">L53</f>
        <v>5361.1264</v>
      </c>
      <c r="G53" s="57" t="n">
        <f aca="false">O53</f>
        <v>39.4804</v>
      </c>
      <c r="H53" s="57" t="n">
        <f aca="false">T53</f>
        <v>5357.4848</v>
      </c>
      <c r="I53" s="57" t="n">
        <f aca="false">V53</f>
        <v>37.7354</v>
      </c>
      <c r="J53" s="57" t="n">
        <f aca="false">T53</f>
        <v>5357.4848</v>
      </c>
      <c r="K53" s="57" t="n">
        <f aca="false">W53</f>
        <v>39.5093</v>
      </c>
      <c r="L53" s="94" t="n">
        <v>5361.1264</v>
      </c>
      <c r="M53" s="94" t="n">
        <v>35.3893</v>
      </c>
      <c r="N53" s="94" t="n">
        <v>37.704</v>
      </c>
      <c r="O53" s="94" t="n">
        <v>39.4804</v>
      </c>
      <c r="P53" s="94" t="n">
        <v>858.07</v>
      </c>
      <c r="Q53" s="97" t="n">
        <v>12.41</v>
      </c>
      <c r="R53" s="43" t="n">
        <f aca="false">P53/3600</f>
        <v>0.238352777777778</v>
      </c>
      <c r="S53" s="45"/>
      <c r="T53" s="43" t="n">
        <v>5357.4848</v>
      </c>
      <c r="U53" s="43" t="n">
        <v>35.3924</v>
      </c>
      <c r="V53" s="43" t="n">
        <v>37.7354</v>
      </c>
      <c r="W53" s="43" t="n">
        <v>39.5093</v>
      </c>
      <c r="X53" s="43" t="n">
        <v>859.82</v>
      </c>
      <c r="Y53" s="43" t="n">
        <v>12.44</v>
      </c>
      <c r="Z53" s="43" t="n">
        <f aca="false">X53/3600</f>
        <v>0.238838888888889</v>
      </c>
      <c r="AA53" s="45"/>
      <c r="AB53" s="45"/>
      <c r="AC53" s="45"/>
      <c r="AD53" s="30" t="n">
        <f aca="false">AH53</f>
        <v>5359.8968</v>
      </c>
      <c r="AE53" s="30" t="n">
        <f aca="false">AJ53</f>
        <v>37.7107</v>
      </c>
      <c r="AF53" s="30" t="n">
        <f aca="false">AH53</f>
        <v>5359.8968</v>
      </c>
      <c r="AG53" s="40" t="n">
        <f aca="false">AK53</f>
        <v>39.4839</v>
      </c>
      <c r="AH53" s="43" t="n">
        <v>5359.8968</v>
      </c>
      <c r="AI53" s="43" t="n">
        <v>35.3903</v>
      </c>
      <c r="AJ53" s="43" t="n">
        <v>37.7107</v>
      </c>
      <c r="AK53" s="43" t="n">
        <v>39.4839</v>
      </c>
      <c r="AL53" s="43" t="n">
        <v>895.42</v>
      </c>
      <c r="AM53" s="43" t="n">
        <v>12.55</v>
      </c>
      <c r="AN53" s="43" t="n">
        <f aca="false">AL53/3600</f>
        <v>0.248727777777778</v>
      </c>
      <c r="AO53" s="45"/>
      <c r="AP53" s="45"/>
      <c r="AQ53" s="45"/>
      <c r="AR53" s="30" t="n">
        <f aca="false">AV53</f>
        <v>5355.0168</v>
      </c>
      <c r="AS53" s="30" t="n">
        <f aca="false">AX53</f>
        <v>37.7406</v>
      </c>
      <c r="AT53" s="30" t="n">
        <f aca="false">AV53</f>
        <v>5355.0168</v>
      </c>
      <c r="AU53" s="40" t="n">
        <f aca="false">AY53</f>
        <v>39.5137</v>
      </c>
      <c r="AV53" s="43" t="n">
        <v>5355.0168</v>
      </c>
      <c r="AW53" s="43" t="n">
        <v>35.3926</v>
      </c>
      <c r="AX53" s="43" t="n">
        <v>37.7406</v>
      </c>
      <c r="AY53" s="43" t="n">
        <v>39.5137</v>
      </c>
      <c r="AZ53" s="43" t="n">
        <v>896.31</v>
      </c>
      <c r="BA53" s="43" t="n">
        <v>12.53</v>
      </c>
      <c r="BB53" s="43" t="n">
        <f aca="false">AZ53/3600</f>
        <v>0.248975</v>
      </c>
      <c r="BC53" s="45"/>
      <c r="BD53" s="45"/>
      <c r="BE53" s="45"/>
    </row>
    <row r="54" customFormat="false" ht="12" hidden="false" customHeight="false" outlineLevel="0" collapsed="false">
      <c r="A54" s="48"/>
      <c r="B54" s="48"/>
      <c r="C54" s="48" t="n">
        <v>37</v>
      </c>
      <c r="D54" s="58" t="n">
        <f aca="false">L54</f>
        <v>2609.6744</v>
      </c>
      <c r="E54" s="58" t="n">
        <f aca="false">N54</f>
        <v>35.7654</v>
      </c>
      <c r="F54" s="58" t="n">
        <f aca="false">L54</f>
        <v>2609.6744</v>
      </c>
      <c r="G54" s="58" t="n">
        <f aca="false">O54</f>
        <v>37.4323</v>
      </c>
      <c r="H54" s="58" t="n">
        <f aca="false">T54</f>
        <v>2608.4704</v>
      </c>
      <c r="I54" s="58" t="n">
        <f aca="false">V54</f>
        <v>35.7935</v>
      </c>
      <c r="J54" s="58" t="n">
        <f aca="false">T54</f>
        <v>2608.4704</v>
      </c>
      <c r="K54" s="58" t="n">
        <f aca="false">W54</f>
        <v>37.4583</v>
      </c>
      <c r="L54" s="95" t="n">
        <v>2609.6744</v>
      </c>
      <c r="M54" s="95" t="n">
        <v>31.9997</v>
      </c>
      <c r="N54" s="95" t="n">
        <v>35.7654</v>
      </c>
      <c r="O54" s="95" t="n">
        <v>37.4323</v>
      </c>
      <c r="P54" s="95" t="n">
        <v>772.47</v>
      </c>
      <c r="Q54" s="95" t="n">
        <v>11.06</v>
      </c>
      <c r="R54" s="51" t="n">
        <f aca="false">P54/3600</f>
        <v>0.214575</v>
      </c>
      <c r="S54" s="48"/>
      <c r="T54" s="50" t="n">
        <v>2608.4704</v>
      </c>
      <c r="U54" s="50" t="n">
        <v>32.0008</v>
      </c>
      <c r="V54" s="50" t="n">
        <v>35.7935</v>
      </c>
      <c r="W54" s="50" t="n">
        <v>37.4583</v>
      </c>
      <c r="X54" s="50" t="n">
        <v>782.76</v>
      </c>
      <c r="Y54" s="50" t="n">
        <v>11.1</v>
      </c>
      <c r="Z54" s="50" t="n">
        <f aca="false">X54/3600</f>
        <v>0.217433333333333</v>
      </c>
      <c r="AA54" s="48"/>
      <c r="AB54" s="48"/>
      <c r="AC54" s="48"/>
      <c r="AD54" s="30" t="n">
        <f aca="false">AH54</f>
        <v>2608.0936</v>
      </c>
      <c r="AE54" s="30" t="n">
        <f aca="false">AJ54</f>
        <v>35.77</v>
      </c>
      <c r="AF54" s="30" t="n">
        <f aca="false">AH54</f>
        <v>2608.0936</v>
      </c>
      <c r="AG54" s="40" t="n">
        <f aca="false">AK54</f>
        <v>37.4422</v>
      </c>
      <c r="AH54" s="50" t="n">
        <v>2608.0936</v>
      </c>
      <c r="AI54" s="50" t="n">
        <v>31.9985</v>
      </c>
      <c r="AJ54" s="50" t="n">
        <v>35.77</v>
      </c>
      <c r="AK54" s="50" t="n">
        <v>37.4422</v>
      </c>
      <c r="AL54" s="50" t="n">
        <v>818.64</v>
      </c>
      <c r="AM54" s="50" t="n">
        <v>11.16</v>
      </c>
      <c r="AN54" s="51" t="n">
        <f aca="false">AL54/3600</f>
        <v>0.2274</v>
      </c>
      <c r="AO54" s="48"/>
      <c r="AP54" s="48"/>
      <c r="AQ54" s="48"/>
      <c r="AR54" s="30" t="n">
        <f aca="false">AV54</f>
        <v>2607.1224</v>
      </c>
      <c r="AS54" s="30" t="n">
        <f aca="false">AX54</f>
        <v>35.7926</v>
      </c>
      <c r="AT54" s="30" t="n">
        <f aca="false">AV54</f>
        <v>2607.1224</v>
      </c>
      <c r="AU54" s="40" t="n">
        <f aca="false">AY54</f>
        <v>37.4613</v>
      </c>
      <c r="AV54" s="50" t="n">
        <v>2607.1224</v>
      </c>
      <c r="AW54" s="50" t="n">
        <v>32.0013</v>
      </c>
      <c r="AX54" s="50" t="n">
        <v>35.7926</v>
      </c>
      <c r="AY54" s="50" t="n">
        <v>37.4613</v>
      </c>
      <c r="AZ54" s="50" t="n">
        <v>824.59</v>
      </c>
      <c r="BA54" s="50" t="n">
        <v>11</v>
      </c>
      <c r="BB54" s="50" t="n">
        <f aca="false">AZ54/3600</f>
        <v>0.229052777777778</v>
      </c>
      <c r="BC54" s="48"/>
      <c r="BD54" s="48"/>
      <c r="BE54" s="48"/>
    </row>
    <row r="55" customFormat="false" ht="11.25" hidden="false" customHeight="false" outlineLevel="0" collapsed="false">
      <c r="A55" s="41" t="s">
        <v>9</v>
      </c>
      <c r="B55" s="41" t="s">
        <v>47</v>
      </c>
      <c r="C55" s="41" t="n">
        <v>22</v>
      </c>
      <c r="D55" s="56" t="n">
        <f aca="false">L55</f>
        <v>5593.7296</v>
      </c>
      <c r="E55" s="56" t="n">
        <f aca="false">N55</f>
        <v>45.1048</v>
      </c>
      <c r="F55" s="56" t="n">
        <f aca="false">L55</f>
        <v>5593.7296</v>
      </c>
      <c r="G55" s="56" t="n">
        <f aca="false">O55</f>
        <v>44.8692</v>
      </c>
      <c r="H55" s="56" t="n">
        <f aca="false">T55</f>
        <v>5571.7752</v>
      </c>
      <c r="I55" s="56" t="n">
        <f aca="false">V55</f>
        <v>45.1427</v>
      </c>
      <c r="J55" s="56" t="n">
        <f aca="false">T55</f>
        <v>5571.7752</v>
      </c>
      <c r="K55" s="56" t="n">
        <f aca="false">W55</f>
        <v>44.9091</v>
      </c>
      <c r="L55" s="96" t="n">
        <v>5593.7296</v>
      </c>
      <c r="M55" s="96" t="n">
        <v>42.915</v>
      </c>
      <c r="N55" s="96" t="n">
        <v>45.1048</v>
      </c>
      <c r="O55" s="96" t="n">
        <v>44.8692</v>
      </c>
      <c r="P55" s="96" t="n">
        <v>431.4</v>
      </c>
      <c r="Q55" s="97" t="n">
        <v>6.64</v>
      </c>
      <c r="R55" s="43" t="n">
        <f aca="false">P55/3600</f>
        <v>0.119833333333333</v>
      </c>
      <c r="S55" s="55"/>
      <c r="T55" s="52" t="n">
        <v>5571.7752</v>
      </c>
      <c r="U55" s="52" t="n">
        <v>42.9165</v>
      </c>
      <c r="V55" s="52" t="n">
        <v>45.1427</v>
      </c>
      <c r="W55" s="52" t="n">
        <v>44.9091</v>
      </c>
      <c r="X55" s="52" t="n">
        <v>433.88</v>
      </c>
      <c r="Y55" s="52" t="n">
        <v>6.66</v>
      </c>
      <c r="Z55" s="52" t="n">
        <f aca="false">X55/3600</f>
        <v>0.1205222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D55" s="30" t="n">
        <f aca="false">AH55</f>
        <v>5582.6968</v>
      </c>
      <c r="AE55" s="30" t="n">
        <f aca="false">AJ55</f>
        <v>45.1232</v>
      </c>
      <c r="AF55" s="30" t="n">
        <f aca="false">AH55</f>
        <v>5582.6968</v>
      </c>
      <c r="AG55" s="40" t="n">
        <f aca="false">AK55</f>
        <v>44.8962</v>
      </c>
      <c r="AH55" s="52" t="n">
        <v>5582.6968</v>
      </c>
      <c r="AI55" s="52" t="n">
        <v>42.9156</v>
      </c>
      <c r="AJ55" s="52" t="n">
        <v>45.1232</v>
      </c>
      <c r="AK55" s="52" t="n">
        <v>44.8962</v>
      </c>
      <c r="AL55" s="52" t="n">
        <v>449.82</v>
      </c>
      <c r="AM55" s="52" t="n">
        <v>6.7</v>
      </c>
      <c r="AN55" s="43" t="n">
        <f aca="false">AL55/3600</f>
        <v>0.12495</v>
      </c>
      <c r="AO55" s="46" t="e">
        <f aca="false">RBJM($L55:$M58,AH55:AI58)</f>
        <v>#VALUE!</v>
      </c>
      <c r="AP55" s="46" t="e">
        <f aca="false">RBJM($D55:$E58,AD55:AE58)</f>
        <v>#VALUE!</v>
      </c>
      <c r="AQ55" s="46" t="e">
        <f aca="false">RBJM($F55:$G58,AF55:AG58)</f>
        <v>#VALUE!</v>
      </c>
      <c r="AR55" s="30" t="n">
        <f aca="false">AV55</f>
        <v>5562.1776</v>
      </c>
      <c r="AS55" s="30" t="n">
        <f aca="false">AX55</f>
        <v>45.1597</v>
      </c>
      <c r="AT55" s="30" t="n">
        <f aca="false">AV55</f>
        <v>5562.1776</v>
      </c>
      <c r="AU55" s="40" t="n">
        <f aca="false">AY55</f>
        <v>44.9321</v>
      </c>
      <c r="AV55" s="52" t="n">
        <v>5562.1776</v>
      </c>
      <c r="AW55" s="52" t="n">
        <v>42.9159</v>
      </c>
      <c r="AX55" s="52" t="n">
        <v>45.1597</v>
      </c>
      <c r="AY55" s="52" t="n">
        <v>44.9321</v>
      </c>
      <c r="AZ55" s="52" t="n">
        <v>451.13</v>
      </c>
      <c r="BA55" s="52" t="n">
        <v>6.61</v>
      </c>
      <c r="BB55" s="52" t="n">
        <f aca="false">AZ55/3600</f>
        <v>0.125313888888889</v>
      </c>
      <c r="BC55" s="46" t="e">
        <f aca="false">RBJM($L55:$M58,AV55:AW58)</f>
        <v>#VALUE!</v>
      </c>
      <c r="BD55" s="46" t="e">
        <f aca="false">RBJM($D55:$E58,AR55:AS58)</f>
        <v>#VALUE!</v>
      </c>
      <c r="BE55" s="46" t="e">
        <f aca="false">RBJM($F55:$G58,AT55:AU58)</f>
        <v>#VALUE!</v>
      </c>
    </row>
    <row r="56" customFormat="false" ht="11.25" hidden="false" customHeight="false" outlineLevel="0" collapsed="false">
      <c r="A56" s="47" t="s">
        <v>48</v>
      </c>
      <c r="B56" s="47"/>
      <c r="C56" s="47" t="n">
        <v>27</v>
      </c>
      <c r="D56" s="57" t="n">
        <f aca="false">L56</f>
        <v>3303.4184</v>
      </c>
      <c r="E56" s="57" t="n">
        <f aca="false">N56</f>
        <v>42.1495</v>
      </c>
      <c r="F56" s="57" t="n">
        <f aca="false">L56</f>
        <v>3303.4184</v>
      </c>
      <c r="G56" s="57" t="n">
        <f aca="false">O56</f>
        <v>41.614</v>
      </c>
      <c r="H56" s="57" t="n">
        <f aca="false">T56</f>
        <v>3292.7888</v>
      </c>
      <c r="I56" s="57" t="n">
        <f aca="false">V56</f>
        <v>42.2033</v>
      </c>
      <c r="J56" s="57" t="n">
        <f aca="false">T56</f>
        <v>3292.7888</v>
      </c>
      <c r="K56" s="57" t="n">
        <f aca="false">W56</f>
        <v>41.6603</v>
      </c>
      <c r="L56" s="94" t="n">
        <v>3303.4184</v>
      </c>
      <c r="M56" s="94" t="n">
        <v>39.2429</v>
      </c>
      <c r="N56" s="94" t="n">
        <v>42.1495</v>
      </c>
      <c r="O56" s="94" t="n">
        <v>41.614</v>
      </c>
      <c r="P56" s="94" t="n">
        <v>381.61</v>
      </c>
      <c r="Q56" s="97" t="n">
        <v>5.85</v>
      </c>
      <c r="R56" s="43" t="n">
        <f aca="false">P56/3600</f>
        <v>0.106002777777778</v>
      </c>
      <c r="S56" s="45"/>
      <c r="T56" s="43" t="n">
        <v>3292.7888</v>
      </c>
      <c r="U56" s="43" t="n">
        <v>39.243</v>
      </c>
      <c r="V56" s="43" t="n">
        <v>42.2033</v>
      </c>
      <c r="W56" s="43" t="n">
        <v>41.6603</v>
      </c>
      <c r="X56" s="43" t="n">
        <v>382.2</v>
      </c>
      <c r="Y56" s="43" t="n">
        <v>5.84</v>
      </c>
      <c r="Z56" s="43" t="n">
        <f aca="false">X56/3600</f>
        <v>0.106166666666667</v>
      </c>
      <c r="AA56" s="45"/>
      <c r="AB56" s="45"/>
      <c r="AC56" s="45"/>
      <c r="AD56" s="30" t="n">
        <f aca="false">AH56</f>
        <v>3295.9904</v>
      </c>
      <c r="AE56" s="30" t="n">
        <f aca="false">AJ56</f>
        <v>42.1782</v>
      </c>
      <c r="AF56" s="30" t="n">
        <f aca="false">AH56</f>
        <v>3295.9904</v>
      </c>
      <c r="AG56" s="40" t="n">
        <f aca="false">AK56</f>
        <v>41.6415</v>
      </c>
      <c r="AH56" s="43" t="n">
        <v>3295.9904</v>
      </c>
      <c r="AI56" s="43" t="n">
        <v>39.2419</v>
      </c>
      <c r="AJ56" s="43" t="n">
        <v>42.1782</v>
      </c>
      <c r="AK56" s="43" t="n">
        <v>41.6415</v>
      </c>
      <c r="AL56" s="43" t="n">
        <v>397.54</v>
      </c>
      <c r="AM56" s="43" t="n">
        <v>5.87</v>
      </c>
      <c r="AN56" s="43" t="n">
        <f aca="false">AL56/3600</f>
        <v>0.110427777777778</v>
      </c>
      <c r="AO56" s="45"/>
      <c r="AP56" s="45"/>
      <c r="AQ56" s="45"/>
      <c r="AR56" s="30" t="n">
        <f aca="false">AV56</f>
        <v>3286.476</v>
      </c>
      <c r="AS56" s="30" t="n">
        <f aca="false">AX56</f>
        <v>42.2232</v>
      </c>
      <c r="AT56" s="30" t="n">
        <f aca="false">AV56</f>
        <v>3286.476</v>
      </c>
      <c r="AU56" s="40" t="n">
        <f aca="false">AY56</f>
        <v>41.6883</v>
      </c>
      <c r="AV56" s="43" t="n">
        <v>3286.476</v>
      </c>
      <c r="AW56" s="43" t="n">
        <v>39.2415</v>
      </c>
      <c r="AX56" s="43" t="n">
        <v>42.2232</v>
      </c>
      <c r="AY56" s="43" t="n">
        <v>41.6883</v>
      </c>
      <c r="AZ56" s="43" t="n">
        <v>408.57</v>
      </c>
      <c r="BA56" s="43" t="n">
        <v>5.79</v>
      </c>
      <c r="BB56" s="43" t="n">
        <f aca="false">AZ56/3600</f>
        <v>0.113491666666667</v>
      </c>
      <c r="BC56" s="45"/>
      <c r="BD56" s="45"/>
      <c r="BE56" s="45"/>
    </row>
    <row r="57" customFormat="false" ht="11.25" hidden="false" customHeight="false" outlineLevel="0" collapsed="false">
      <c r="A57" s="47"/>
      <c r="B57" s="47"/>
      <c r="C57" s="47" t="n">
        <v>32</v>
      </c>
      <c r="D57" s="57" t="n">
        <f aca="false">L57</f>
        <v>1859.4808</v>
      </c>
      <c r="E57" s="57" t="n">
        <f aca="false">N57</f>
        <v>39.693</v>
      </c>
      <c r="F57" s="57" t="n">
        <f aca="false">L57</f>
        <v>1859.4808</v>
      </c>
      <c r="G57" s="57" t="n">
        <f aca="false">O57</f>
        <v>38.9306</v>
      </c>
      <c r="H57" s="57" t="n">
        <f aca="false">T57</f>
        <v>1856.348</v>
      </c>
      <c r="I57" s="57" t="n">
        <f aca="false">V57</f>
        <v>39.7566</v>
      </c>
      <c r="J57" s="57" t="n">
        <f aca="false">T57</f>
        <v>1856.348</v>
      </c>
      <c r="K57" s="57" t="n">
        <f aca="false">W57</f>
        <v>38.9881</v>
      </c>
      <c r="L57" s="94" t="n">
        <v>1859.4808</v>
      </c>
      <c r="M57" s="94" t="n">
        <v>35.8173</v>
      </c>
      <c r="N57" s="94" t="n">
        <v>39.693</v>
      </c>
      <c r="O57" s="94" t="n">
        <v>38.9306</v>
      </c>
      <c r="P57" s="94" t="n">
        <v>340.67</v>
      </c>
      <c r="Q57" s="97" t="n">
        <v>5.05</v>
      </c>
      <c r="R57" s="43" t="n">
        <f aca="false">P57/3600</f>
        <v>0.0946305555555556</v>
      </c>
      <c r="S57" s="45"/>
      <c r="T57" s="43" t="n">
        <v>1856.348</v>
      </c>
      <c r="U57" s="43" t="n">
        <v>35.8192</v>
      </c>
      <c r="V57" s="43" t="n">
        <v>39.7566</v>
      </c>
      <c r="W57" s="43" t="n">
        <v>38.9881</v>
      </c>
      <c r="X57" s="43" t="n">
        <v>341.41</v>
      </c>
      <c r="Y57" s="43" t="n">
        <v>5.32</v>
      </c>
      <c r="Z57" s="43" t="n">
        <f aca="false">X57/3600</f>
        <v>0.0948361111111111</v>
      </c>
      <c r="AA57" s="45"/>
      <c r="AB57" s="45"/>
      <c r="AC57" s="45"/>
      <c r="AD57" s="30" t="n">
        <f aca="false">AH57</f>
        <v>1856.0784</v>
      </c>
      <c r="AE57" s="30" t="n">
        <f aca="false">AJ57</f>
        <v>39.7284</v>
      </c>
      <c r="AF57" s="30" t="n">
        <f aca="false">AH57</f>
        <v>1856.0784</v>
      </c>
      <c r="AG57" s="40" t="n">
        <f aca="false">AK57</f>
        <v>38.9657</v>
      </c>
      <c r="AH57" s="43" t="n">
        <v>1856.0784</v>
      </c>
      <c r="AI57" s="43" t="n">
        <v>35.8179</v>
      </c>
      <c r="AJ57" s="43" t="n">
        <v>39.7284</v>
      </c>
      <c r="AK57" s="43" t="n">
        <v>38.9657</v>
      </c>
      <c r="AL57" s="43" t="n">
        <v>354.3</v>
      </c>
      <c r="AM57" s="43" t="n">
        <v>5.11</v>
      </c>
      <c r="AN57" s="43" t="n">
        <f aca="false">AL57/3600</f>
        <v>0.0984166666666667</v>
      </c>
      <c r="AO57" s="45"/>
      <c r="AP57" s="45"/>
      <c r="AQ57" s="45"/>
      <c r="AR57" s="30" t="n">
        <f aca="false">AV57</f>
        <v>1852.7288</v>
      </c>
      <c r="AS57" s="30" t="n">
        <f aca="false">AX57</f>
        <v>39.7912</v>
      </c>
      <c r="AT57" s="30" t="n">
        <f aca="false">AV57</f>
        <v>1852.7288</v>
      </c>
      <c r="AU57" s="40" t="n">
        <f aca="false">AY57</f>
        <v>39.0162</v>
      </c>
      <c r="AV57" s="43" t="n">
        <v>1852.7288</v>
      </c>
      <c r="AW57" s="43" t="n">
        <v>35.8173</v>
      </c>
      <c r="AX57" s="43" t="n">
        <v>39.7912</v>
      </c>
      <c r="AY57" s="43" t="n">
        <v>39.0162</v>
      </c>
      <c r="AZ57" s="43" t="n">
        <v>356.3</v>
      </c>
      <c r="BA57" s="43" t="n">
        <v>5.12</v>
      </c>
      <c r="BB57" s="43" t="n">
        <f aca="false">AZ57/3600</f>
        <v>0.0989722222222222</v>
      </c>
      <c r="BC57" s="45"/>
      <c r="BD57" s="45"/>
      <c r="BE57" s="45"/>
    </row>
    <row r="58" customFormat="false" ht="12" hidden="false" customHeight="false" outlineLevel="0" collapsed="false">
      <c r="A58" s="47"/>
      <c r="B58" s="48"/>
      <c r="C58" s="48" t="n">
        <v>37</v>
      </c>
      <c r="D58" s="58" t="n">
        <f aca="false">L58</f>
        <v>1005.7504</v>
      </c>
      <c r="E58" s="58" t="n">
        <f aca="false">N58</f>
        <v>37.3154</v>
      </c>
      <c r="F58" s="58" t="n">
        <f aca="false">L58</f>
        <v>1005.7504</v>
      </c>
      <c r="G58" s="58" t="n">
        <f aca="false">O58</f>
        <v>36.3124</v>
      </c>
      <c r="H58" s="58" t="n">
        <f aca="false">T58</f>
        <v>1004.7936</v>
      </c>
      <c r="I58" s="58" t="n">
        <f aca="false">V58</f>
        <v>37.3662</v>
      </c>
      <c r="J58" s="58" t="n">
        <f aca="false">T58</f>
        <v>1004.7936</v>
      </c>
      <c r="K58" s="58" t="n">
        <f aca="false">W58</f>
        <v>36.3477</v>
      </c>
      <c r="L58" s="95" t="n">
        <v>1005.7504</v>
      </c>
      <c r="M58" s="95" t="n">
        <v>32.6652</v>
      </c>
      <c r="N58" s="95" t="n">
        <v>37.3154</v>
      </c>
      <c r="O58" s="95" t="n">
        <v>36.3124</v>
      </c>
      <c r="P58" s="95" t="n">
        <v>308.08</v>
      </c>
      <c r="Q58" s="95" t="n">
        <v>4.52</v>
      </c>
      <c r="R58" s="51" t="n">
        <f aca="false">P58/3600</f>
        <v>0.0855777777777778</v>
      </c>
      <c r="S58" s="48"/>
      <c r="T58" s="50" t="n">
        <v>1004.7936</v>
      </c>
      <c r="U58" s="50" t="n">
        <v>32.6638</v>
      </c>
      <c r="V58" s="50" t="n">
        <v>37.3662</v>
      </c>
      <c r="W58" s="50" t="n">
        <v>36.3477</v>
      </c>
      <c r="X58" s="50" t="n">
        <v>307.97</v>
      </c>
      <c r="Y58" s="50" t="n">
        <v>4.47</v>
      </c>
      <c r="Z58" s="50" t="n">
        <f aca="false">X58/3600</f>
        <v>0.0855472222222222</v>
      </c>
      <c r="AA58" s="48"/>
      <c r="AB58" s="48"/>
      <c r="AC58" s="48"/>
      <c r="AD58" s="30" t="n">
        <f aca="false">AH58</f>
        <v>1004.8904</v>
      </c>
      <c r="AE58" s="30" t="n">
        <f aca="false">AJ58</f>
        <v>37.3483</v>
      </c>
      <c r="AF58" s="30" t="n">
        <f aca="false">AH58</f>
        <v>1004.8904</v>
      </c>
      <c r="AG58" s="40" t="n">
        <f aca="false">AK58</f>
        <v>36.3514</v>
      </c>
      <c r="AH58" s="50" t="n">
        <v>1004.8904</v>
      </c>
      <c r="AI58" s="50" t="n">
        <v>32.6637</v>
      </c>
      <c r="AJ58" s="50" t="n">
        <v>37.3483</v>
      </c>
      <c r="AK58" s="50" t="n">
        <v>36.3514</v>
      </c>
      <c r="AL58" s="50" t="n">
        <v>321.43</v>
      </c>
      <c r="AM58" s="50" t="n">
        <v>4.5</v>
      </c>
      <c r="AN58" s="51" t="n">
        <f aca="false">AL58/3600</f>
        <v>0.0892861111111111</v>
      </c>
      <c r="AO58" s="48"/>
      <c r="AP58" s="48"/>
      <c r="AQ58" s="48"/>
      <c r="AR58" s="30" t="n">
        <f aca="false">AV58</f>
        <v>1004.108</v>
      </c>
      <c r="AS58" s="30" t="n">
        <f aca="false">AX58</f>
        <v>37.3911</v>
      </c>
      <c r="AT58" s="30" t="n">
        <f aca="false">AV58</f>
        <v>1004.108</v>
      </c>
      <c r="AU58" s="40" t="n">
        <f aca="false">AY58</f>
        <v>36.3707</v>
      </c>
      <c r="AV58" s="50" t="n">
        <v>1004.108</v>
      </c>
      <c r="AW58" s="50" t="n">
        <v>32.6659</v>
      </c>
      <c r="AX58" s="50" t="n">
        <v>37.3911</v>
      </c>
      <c r="AY58" s="50" t="n">
        <v>36.3707</v>
      </c>
      <c r="AZ58" s="50" t="n">
        <v>321.82</v>
      </c>
      <c r="BA58" s="50" t="n">
        <v>4.52</v>
      </c>
      <c r="BB58" s="50" t="n">
        <f aca="false">AZ58/3600</f>
        <v>0.0893944444444444</v>
      </c>
      <c r="BC58" s="48"/>
      <c r="BD58" s="48"/>
      <c r="BE58" s="48"/>
    </row>
    <row r="59" customFormat="false" ht="11.25" hidden="false" customHeight="false" outlineLevel="0" collapsed="false">
      <c r="A59" s="47"/>
      <c r="B59" s="41" t="s">
        <v>49</v>
      </c>
      <c r="C59" s="41" t="n">
        <v>22</v>
      </c>
      <c r="D59" s="54" t="n">
        <f aca="false">L59</f>
        <v>13843.0272</v>
      </c>
      <c r="E59" s="54" t="n">
        <f aca="false">N59</f>
        <v>43.288</v>
      </c>
      <c r="F59" s="54" t="n">
        <f aca="false">L59</f>
        <v>13843.0272</v>
      </c>
      <c r="G59" s="54" t="n">
        <f aca="false">O59</f>
        <v>44.2008</v>
      </c>
      <c r="H59" s="54" t="n">
        <f aca="false">T59</f>
        <v>13829.8064</v>
      </c>
      <c r="I59" s="54" t="n">
        <f aca="false">V59</f>
        <v>43.3077</v>
      </c>
      <c r="J59" s="54" t="n">
        <f aca="false">T59</f>
        <v>13829.8064</v>
      </c>
      <c r="K59" s="54" t="n">
        <f aca="false">W59</f>
        <v>44.2422</v>
      </c>
      <c r="L59" s="96" t="n">
        <v>13843.0272</v>
      </c>
      <c r="M59" s="96" t="n">
        <v>41.1826</v>
      </c>
      <c r="N59" s="96" t="n">
        <v>43.288</v>
      </c>
      <c r="O59" s="96" t="n">
        <v>44.2008</v>
      </c>
      <c r="P59" s="96" t="n">
        <v>636.82</v>
      </c>
      <c r="Q59" s="97" t="n">
        <v>9.78</v>
      </c>
      <c r="R59" s="43" t="n">
        <f aca="false">P59/3600</f>
        <v>0.176894444444444</v>
      </c>
      <c r="S59" s="55"/>
      <c r="T59" s="52" t="n">
        <v>13829.8064</v>
      </c>
      <c r="U59" s="52" t="n">
        <v>41.1829</v>
      </c>
      <c r="V59" s="52" t="n">
        <v>43.3077</v>
      </c>
      <c r="W59" s="52" t="n">
        <v>44.2422</v>
      </c>
      <c r="X59" s="52" t="n">
        <v>638.24</v>
      </c>
      <c r="Y59" s="52" t="n">
        <v>10.6</v>
      </c>
      <c r="Z59" s="52" t="n">
        <f aca="false">X59/3600</f>
        <v>0.177288888888889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D59" s="30" t="n">
        <f aca="false">AH59</f>
        <v>13839.3544</v>
      </c>
      <c r="AE59" s="30" t="n">
        <f aca="false">AJ59</f>
        <v>43.3043</v>
      </c>
      <c r="AF59" s="30" t="n">
        <f aca="false">AH59</f>
        <v>13839.3544</v>
      </c>
      <c r="AG59" s="40" t="n">
        <f aca="false">AK59</f>
        <v>44.2208</v>
      </c>
      <c r="AH59" s="52" t="n">
        <v>13839.3544</v>
      </c>
      <c r="AI59" s="52" t="n">
        <v>41.1827</v>
      </c>
      <c r="AJ59" s="52" t="n">
        <v>43.3043</v>
      </c>
      <c r="AK59" s="52" t="n">
        <v>44.2208</v>
      </c>
      <c r="AL59" s="52" t="n">
        <v>669.92</v>
      </c>
      <c r="AM59" s="52" t="n">
        <v>9.86</v>
      </c>
      <c r="AN59" s="43" t="n">
        <f aca="false">AL59/3600</f>
        <v>0.186088888888889</v>
      </c>
      <c r="AO59" s="46" t="e">
        <f aca="false">RBJM($L59:$M62,AH59:AI62)</f>
        <v>#VALUE!</v>
      </c>
      <c r="AP59" s="46" t="e">
        <f aca="false">RBJM($D59:$E62,AD59:AE62)</f>
        <v>#VALUE!</v>
      </c>
      <c r="AQ59" s="46" t="e">
        <f aca="false">RBJM($F59:$G62,AF59:AG62)</f>
        <v>#VALUE!</v>
      </c>
      <c r="AR59" s="30" t="n">
        <f aca="false">AV59</f>
        <v>13826.7368</v>
      </c>
      <c r="AS59" s="30" t="n">
        <f aca="false">AX59</f>
        <v>43.3221</v>
      </c>
      <c r="AT59" s="30" t="n">
        <f aca="false">AV59</f>
        <v>13826.7368</v>
      </c>
      <c r="AU59" s="40" t="n">
        <f aca="false">AY59</f>
        <v>44.2566</v>
      </c>
      <c r="AV59" s="52" t="n">
        <v>13826.7368</v>
      </c>
      <c r="AW59" s="52" t="n">
        <v>41.1837</v>
      </c>
      <c r="AX59" s="52" t="n">
        <v>43.3221</v>
      </c>
      <c r="AY59" s="52" t="n">
        <v>44.2566</v>
      </c>
      <c r="AZ59" s="52" t="n">
        <v>662.5</v>
      </c>
      <c r="BA59" s="52" t="n">
        <v>9.84</v>
      </c>
      <c r="BB59" s="52" t="n">
        <f aca="false">AZ59/3600</f>
        <v>0.184027777777778</v>
      </c>
      <c r="BC59" s="46" t="e">
        <f aca="false">RBJM($L59:$M62,AV59:AW62)</f>
        <v>#VALUE!</v>
      </c>
      <c r="BD59" s="46" t="e">
        <f aca="false">RBJM($D59:$E62,AR59:AS62)</f>
        <v>#VALUE!</v>
      </c>
      <c r="BE59" s="46" t="e">
        <f aca="false">RBJM($F59:$G62,AT59:AU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8791.1128</v>
      </c>
      <c r="E60" s="42" t="n">
        <f aca="false">N60</f>
        <v>40.6917</v>
      </c>
      <c r="F60" s="42" t="n">
        <f aca="false">L60</f>
        <v>8791.1128</v>
      </c>
      <c r="G60" s="42" t="n">
        <f aca="false">O60</f>
        <v>41.6837</v>
      </c>
      <c r="H60" s="42" t="n">
        <f aca="false">T60</f>
        <v>8785.8296</v>
      </c>
      <c r="I60" s="42" t="n">
        <f aca="false">V60</f>
        <v>40.7097</v>
      </c>
      <c r="J60" s="42" t="n">
        <f aca="false">T60</f>
        <v>8785.8296</v>
      </c>
      <c r="K60" s="42" t="n">
        <f aca="false">W60</f>
        <v>41.7146</v>
      </c>
      <c r="L60" s="94" t="n">
        <v>8791.1128</v>
      </c>
      <c r="M60" s="94" t="n">
        <v>36.733</v>
      </c>
      <c r="N60" s="94" t="n">
        <v>40.6917</v>
      </c>
      <c r="O60" s="94" t="n">
        <v>41.6837</v>
      </c>
      <c r="P60" s="94" t="n">
        <v>555.56</v>
      </c>
      <c r="Q60" s="97" t="n">
        <v>8.48</v>
      </c>
      <c r="R60" s="43" t="n">
        <f aca="false">P60/3600</f>
        <v>0.154322222222222</v>
      </c>
      <c r="S60" s="45"/>
      <c r="T60" s="43" t="n">
        <v>8785.8296</v>
      </c>
      <c r="U60" s="43" t="n">
        <v>36.7331</v>
      </c>
      <c r="V60" s="43" t="n">
        <v>40.7097</v>
      </c>
      <c r="W60" s="43" t="n">
        <v>41.7146</v>
      </c>
      <c r="X60" s="43" t="n">
        <v>557.49</v>
      </c>
      <c r="Y60" s="43" t="n">
        <v>8.58</v>
      </c>
      <c r="Z60" s="43" t="n">
        <f aca="false">X60/3600</f>
        <v>0.154858333333333</v>
      </c>
      <c r="AA60" s="45"/>
      <c r="AB60" s="45"/>
      <c r="AC60" s="45"/>
      <c r="AD60" s="30" t="n">
        <f aca="false">AH60</f>
        <v>8788.7888</v>
      </c>
      <c r="AE60" s="30" t="n">
        <f aca="false">AJ60</f>
        <v>40.7087</v>
      </c>
      <c r="AF60" s="30" t="n">
        <f aca="false">AH60</f>
        <v>8788.7888</v>
      </c>
      <c r="AG60" s="40" t="n">
        <f aca="false">AK60</f>
        <v>41.6975</v>
      </c>
      <c r="AH60" s="43" t="n">
        <v>8788.7888</v>
      </c>
      <c r="AI60" s="43" t="n">
        <v>36.7322</v>
      </c>
      <c r="AJ60" s="43" t="n">
        <v>40.7087</v>
      </c>
      <c r="AK60" s="43" t="n">
        <v>41.6975</v>
      </c>
      <c r="AL60" s="43" t="n">
        <v>584.8</v>
      </c>
      <c r="AM60" s="43" t="n">
        <v>8.49</v>
      </c>
      <c r="AN60" s="43" t="n">
        <f aca="false">AL60/3600</f>
        <v>0.162444444444444</v>
      </c>
      <c r="AO60" s="45"/>
      <c r="AP60" s="45"/>
      <c r="AQ60" s="45"/>
      <c r="AR60" s="30" t="n">
        <f aca="false">AV60</f>
        <v>8785.2456</v>
      </c>
      <c r="AS60" s="30" t="n">
        <f aca="false">AX60</f>
        <v>40.7259</v>
      </c>
      <c r="AT60" s="30" t="n">
        <f aca="false">AV60</f>
        <v>8785.2456</v>
      </c>
      <c r="AU60" s="40" t="n">
        <f aca="false">AY60</f>
        <v>41.7278</v>
      </c>
      <c r="AV60" s="43" t="n">
        <v>8785.2456</v>
      </c>
      <c r="AW60" s="43" t="n">
        <v>36.7334</v>
      </c>
      <c r="AX60" s="43" t="n">
        <v>40.7259</v>
      </c>
      <c r="AY60" s="43" t="n">
        <v>41.7278</v>
      </c>
      <c r="AZ60" s="43" t="n">
        <v>577.89</v>
      </c>
      <c r="BA60" s="43" t="n">
        <v>8.52</v>
      </c>
      <c r="BB60" s="43" t="n">
        <f aca="false">AZ60/3600</f>
        <v>0.160525</v>
      </c>
      <c r="BC60" s="45"/>
      <c r="BD60" s="45"/>
      <c r="BE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357.3688</v>
      </c>
      <c r="E61" s="42" t="n">
        <f aca="false">N61</f>
        <v>38.8693</v>
      </c>
      <c r="F61" s="42" t="n">
        <f aca="false">L61</f>
        <v>5357.3688</v>
      </c>
      <c r="G61" s="42" t="n">
        <f aca="false">O61</f>
        <v>39.7042</v>
      </c>
      <c r="H61" s="42" t="n">
        <f aca="false">T61</f>
        <v>5356.1168</v>
      </c>
      <c r="I61" s="42" t="n">
        <f aca="false">V61</f>
        <v>38.8899</v>
      </c>
      <c r="J61" s="42" t="n">
        <f aca="false">T61</f>
        <v>5356.1168</v>
      </c>
      <c r="K61" s="42" t="n">
        <f aca="false">W61</f>
        <v>39.7299</v>
      </c>
      <c r="L61" s="94" t="n">
        <v>5357.3688</v>
      </c>
      <c r="M61" s="94" t="n">
        <v>32.943</v>
      </c>
      <c r="N61" s="94" t="n">
        <v>38.8693</v>
      </c>
      <c r="O61" s="94" t="n">
        <v>39.7042</v>
      </c>
      <c r="P61" s="94" t="n">
        <v>485.04</v>
      </c>
      <c r="Q61" s="97" t="n">
        <v>7.34</v>
      </c>
      <c r="R61" s="43" t="n">
        <f aca="false">P61/3600</f>
        <v>0.134733333333333</v>
      </c>
      <c r="S61" s="45"/>
      <c r="T61" s="43" t="n">
        <v>5356.1168</v>
      </c>
      <c r="U61" s="43" t="n">
        <v>32.9433</v>
      </c>
      <c r="V61" s="43" t="n">
        <v>38.8899</v>
      </c>
      <c r="W61" s="43" t="n">
        <v>39.7299</v>
      </c>
      <c r="X61" s="43" t="n">
        <v>492.01</v>
      </c>
      <c r="Y61" s="43" t="n">
        <v>7.4</v>
      </c>
      <c r="Z61" s="43" t="n">
        <f aca="false">X61/3600</f>
        <v>0.136669444444444</v>
      </c>
      <c r="AA61" s="45"/>
      <c r="AB61" s="45"/>
      <c r="AC61" s="45"/>
      <c r="AD61" s="30" t="n">
        <f aca="false">AH61</f>
        <v>5357.8272</v>
      </c>
      <c r="AE61" s="30" t="n">
        <f aca="false">AJ61</f>
        <v>38.8776</v>
      </c>
      <c r="AF61" s="30" t="n">
        <f aca="false">AH61</f>
        <v>5357.8272</v>
      </c>
      <c r="AG61" s="40" t="n">
        <f aca="false">AK61</f>
        <v>39.7235</v>
      </c>
      <c r="AH61" s="43" t="n">
        <v>5357.8272</v>
      </c>
      <c r="AI61" s="43" t="n">
        <v>32.9432</v>
      </c>
      <c r="AJ61" s="43" t="n">
        <v>38.8776</v>
      </c>
      <c r="AK61" s="43" t="n">
        <v>39.7235</v>
      </c>
      <c r="AL61" s="43" t="n">
        <v>505.03</v>
      </c>
      <c r="AM61" s="43" t="n">
        <v>7.36</v>
      </c>
      <c r="AN61" s="43" t="n">
        <f aca="false">AL61/3600</f>
        <v>0.140286111111111</v>
      </c>
      <c r="AO61" s="45"/>
      <c r="AP61" s="45"/>
      <c r="AQ61" s="45"/>
      <c r="AR61" s="30" t="n">
        <f aca="false">AV61</f>
        <v>5357.3832</v>
      </c>
      <c r="AS61" s="30" t="n">
        <f aca="false">AX61</f>
        <v>38.8946</v>
      </c>
      <c r="AT61" s="30" t="n">
        <f aca="false">AV61</f>
        <v>5357.3832</v>
      </c>
      <c r="AU61" s="40" t="n">
        <f aca="false">AY61</f>
        <v>39.7441</v>
      </c>
      <c r="AV61" s="43" t="n">
        <v>5357.3832</v>
      </c>
      <c r="AW61" s="43" t="n">
        <v>32.943</v>
      </c>
      <c r="AX61" s="43" t="n">
        <v>38.8946</v>
      </c>
      <c r="AY61" s="43" t="n">
        <v>39.7441</v>
      </c>
      <c r="AZ61" s="43" t="n">
        <v>504.2</v>
      </c>
      <c r="BA61" s="43" t="n">
        <v>7.38</v>
      </c>
      <c r="BB61" s="43" t="n">
        <f aca="false">AZ61/3600</f>
        <v>0.140055555555556</v>
      </c>
      <c r="BC61" s="45"/>
      <c r="BD61" s="45"/>
      <c r="BE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144.8128</v>
      </c>
      <c r="E62" s="49" t="n">
        <f aca="false">N62</f>
        <v>37.2818</v>
      </c>
      <c r="F62" s="49" t="n">
        <f aca="false">L62</f>
        <v>3144.8128</v>
      </c>
      <c r="G62" s="49" t="n">
        <f aca="false">O62</f>
        <v>37.8426</v>
      </c>
      <c r="H62" s="49" t="n">
        <f aca="false">T62</f>
        <v>3145.68</v>
      </c>
      <c r="I62" s="49" t="n">
        <f aca="false">V62</f>
        <v>37.2939</v>
      </c>
      <c r="J62" s="49" t="n">
        <f aca="false">T62</f>
        <v>3145.68</v>
      </c>
      <c r="K62" s="49" t="n">
        <f aca="false">W62</f>
        <v>37.8575</v>
      </c>
      <c r="L62" s="95" t="n">
        <v>3144.8128</v>
      </c>
      <c r="M62" s="95" t="n">
        <v>29.4643</v>
      </c>
      <c r="N62" s="95" t="n">
        <v>37.2818</v>
      </c>
      <c r="O62" s="95" t="n">
        <v>37.8426</v>
      </c>
      <c r="P62" s="95" t="n">
        <v>428.52</v>
      </c>
      <c r="Q62" s="95" t="n">
        <v>6.61</v>
      </c>
      <c r="R62" s="51" t="n">
        <f aca="false">P62/3600</f>
        <v>0.119033333333333</v>
      </c>
      <c r="S62" s="48"/>
      <c r="T62" s="50" t="n">
        <v>3145.68</v>
      </c>
      <c r="U62" s="50" t="n">
        <v>29.4659</v>
      </c>
      <c r="V62" s="50" t="n">
        <v>37.2939</v>
      </c>
      <c r="W62" s="50" t="n">
        <v>37.8575</v>
      </c>
      <c r="X62" s="50" t="n">
        <v>427.71</v>
      </c>
      <c r="Y62" s="50" t="n">
        <v>6.73</v>
      </c>
      <c r="Z62" s="50" t="n">
        <f aca="false">X62/3600</f>
        <v>0.118808333333333</v>
      </c>
      <c r="AA62" s="48"/>
      <c r="AB62" s="48"/>
      <c r="AC62" s="48"/>
      <c r="AD62" s="30" t="n">
        <f aca="false">AH62</f>
        <v>3145.792</v>
      </c>
      <c r="AE62" s="30" t="n">
        <f aca="false">AJ62</f>
        <v>37.2709</v>
      </c>
      <c r="AF62" s="30" t="n">
        <f aca="false">AH62</f>
        <v>3145.792</v>
      </c>
      <c r="AG62" s="40" t="n">
        <f aca="false">AK62</f>
        <v>37.8523</v>
      </c>
      <c r="AH62" s="50" t="n">
        <v>3145.792</v>
      </c>
      <c r="AI62" s="50" t="n">
        <v>29.4632</v>
      </c>
      <c r="AJ62" s="50" t="n">
        <v>37.2709</v>
      </c>
      <c r="AK62" s="50" t="n">
        <v>37.8523</v>
      </c>
      <c r="AL62" s="50" t="n">
        <v>444.39</v>
      </c>
      <c r="AM62" s="50" t="n">
        <v>6.77</v>
      </c>
      <c r="AN62" s="51" t="n">
        <f aca="false">AL62/3600</f>
        <v>0.123441666666667</v>
      </c>
      <c r="AO62" s="48"/>
      <c r="AP62" s="48"/>
      <c r="AQ62" s="48"/>
      <c r="AR62" s="30" t="n">
        <f aca="false">AV62</f>
        <v>3146.1296</v>
      </c>
      <c r="AS62" s="30" t="n">
        <f aca="false">AX62</f>
        <v>37.2829</v>
      </c>
      <c r="AT62" s="30" t="n">
        <f aca="false">AV62</f>
        <v>3146.1296</v>
      </c>
      <c r="AU62" s="40" t="n">
        <f aca="false">AY62</f>
        <v>37.8748</v>
      </c>
      <c r="AV62" s="50" t="n">
        <v>3146.1296</v>
      </c>
      <c r="AW62" s="50" t="n">
        <v>29.4641</v>
      </c>
      <c r="AX62" s="50" t="n">
        <v>37.2829</v>
      </c>
      <c r="AY62" s="50" t="n">
        <v>37.8748</v>
      </c>
      <c r="AZ62" s="50" t="n">
        <v>455.42</v>
      </c>
      <c r="BA62" s="50" t="n">
        <v>6.59</v>
      </c>
      <c r="BB62" s="50" t="n">
        <f aca="false">AZ62/3600</f>
        <v>0.126505555555556</v>
      </c>
      <c r="BC62" s="48"/>
      <c r="BD62" s="48"/>
      <c r="BE62" s="48"/>
    </row>
    <row r="63" customFormat="false" ht="11.25" hidden="false" customHeight="false" outlineLevel="0" collapsed="false">
      <c r="A63" s="47"/>
      <c r="B63" s="41" t="s">
        <v>50</v>
      </c>
      <c r="C63" s="41" t="n">
        <v>22</v>
      </c>
      <c r="D63" s="56" t="n">
        <f aca="false">L63</f>
        <v>12034.92</v>
      </c>
      <c r="E63" s="56" t="n">
        <f aca="false">N63</f>
        <v>42.1132</v>
      </c>
      <c r="F63" s="56" t="n">
        <f aca="false">L63</f>
        <v>12034.92</v>
      </c>
      <c r="G63" s="56" t="n">
        <f aca="false">O63</f>
        <v>42.7622</v>
      </c>
      <c r="H63" s="56" t="n">
        <f aca="false">T63</f>
        <v>11980.3128</v>
      </c>
      <c r="I63" s="56" t="n">
        <f aca="false">V63</f>
        <v>42.1547</v>
      </c>
      <c r="J63" s="56" t="n">
        <f aca="false">T63</f>
        <v>11980.3128</v>
      </c>
      <c r="K63" s="56" t="n">
        <f aca="false">W63</f>
        <v>42.805</v>
      </c>
      <c r="L63" s="96" t="n">
        <v>12034.92</v>
      </c>
      <c r="M63" s="96" t="n">
        <v>40.9582</v>
      </c>
      <c r="N63" s="96" t="n">
        <v>42.1132</v>
      </c>
      <c r="O63" s="96" t="n">
        <v>42.7622</v>
      </c>
      <c r="P63" s="96" t="n">
        <v>549.58</v>
      </c>
      <c r="Q63" s="97" t="n">
        <v>8.58</v>
      </c>
      <c r="R63" s="43" t="n">
        <f aca="false">P63/3600</f>
        <v>0.152661111111111</v>
      </c>
      <c r="S63" s="55"/>
      <c r="T63" s="52" t="n">
        <v>11980.3128</v>
      </c>
      <c r="U63" s="52" t="n">
        <v>40.9605</v>
      </c>
      <c r="V63" s="52" t="n">
        <v>42.1547</v>
      </c>
      <c r="W63" s="52" t="n">
        <v>42.805</v>
      </c>
      <c r="X63" s="52" t="n">
        <v>551.12</v>
      </c>
      <c r="Y63" s="52" t="n">
        <v>8.71</v>
      </c>
      <c r="Z63" s="52" t="n">
        <f aca="false">X63/3600</f>
        <v>0.1530888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D63" s="30" t="n">
        <f aca="false">AH63</f>
        <v>12023.3384</v>
      </c>
      <c r="AE63" s="30" t="n">
        <f aca="false">AJ63</f>
        <v>42.1322</v>
      </c>
      <c r="AF63" s="30" t="n">
        <f aca="false">AH63</f>
        <v>12023.3384</v>
      </c>
      <c r="AG63" s="40" t="n">
        <f aca="false">AK63</f>
        <v>42.7801</v>
      </c>
      <c r="AH63" s="52" t="n">
        <v>12023.3384</v>
      </c>
      <c r="AI63" s="52" t="n">
        <v>40.9596</v>
      </c>
      <c r="AJ63" s="52" t="n">
        <v>42.1322</v>
      </c>
      <c r="AK63" s="52" t="n">
        <v>42.7801</v>
      </c>
      <c r="AL63" s="52" t="n">
        <v>573.12</v>
      </c>
      <c r="AM63" s="52" t="n">
        <v>8.64</v>
      </c>
      <c r="AN63" s="43" t="n">
        <f aca="false">AL63/3600</f>
        <v>0.1592</v>
      </c>
      <c r="AO63" s="46" t="e">
        <f aca="false">RBJM($L63:$M66,AH63:AI66)</f>
        <v>#VALUE!</v>
      </c>
      <c r="AP63" s="46" t="e">
        <f aca="false">RBJM($D63:$E66,AD63:AE66)</f>
        <v>#VALUE!</v>
      </c>
      <c r="AQ63" s="46" t="e">
        <f aca="false">RBJM($F63:$G66,AF63:AG66)</f>
        <v>#VALUE!</v>
      </c>
      <c r="AR63" s="30" t="n">
        <f aca="false">AV63</f>
        <v>11970.4336</v>
      </c>
      <c r="AS63" s="30" t="n">
        <f aca="false">AX63</f>
        <v>42.1683</v>
      </c>
      <c r="AT63" s="30" t="n">
        <f aca="false">AV63</f>
        <v>11970.4336</v>
      </c>
      <c r="AU63" s="40" t="n">
        <f aca="false">AY63</f>
        <v>42.824</v>
      </c>
      <c r="AV63" s="52" t="n">
        <v>11970.4336</v>
      </c>
      <c r="AW63" s="52" t="n">
        <v>40.9618</v>
      </c>
      <c r="AX63" s="52" t="n">
        <v>42.1683</v>
      </c>
      <c r="AY63" s="52" t="n">
        <v>42.824</v>
      </c>
      <c r="AZ63" s="52" t="n">
        <v>574.49</v>
      </c>
      <c r="BA63" s="52" t="n">
        <v>8.53</v>
      </c>
      <c r="BB63" s="52" t="n">
        <f aca="false">AZ63/3600</f>
        <v>0.159580555555556</v>
      </c>
      <c r="BC63" s="46" t="e">
        <f aca="false">RBJM($L63:$M66,AV63:AW66)</f>
        <v>#VALUE!</v>
      </c>
      <c r="BD63" s="46" t="e">
        <f aca="false">RBJM($D63:$E66,AR63:AS66)</f>
        <v>#VALUE!</v>
      </c>
      <c r="BE63" s="46" t="e">
        <f aca="false">RBJM($F63:$G66,AT63:AU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7" t="n">
        <f aca="false">L64</f>
        <v>7365.7648</v>
      </c>
      <c r="E64" s="57" t="n">
        <f aca="false">N64</f>
        <v>38.9842</v>
      </c>
      <c r="F64" s="57" t="n">
        <f aca="false">L64</f>
        <v>7365.7648</v>
      </c>
      <c r="G64" s="57" t="n">
        <f aca="false">O64</f>
        <v>39.462</v>
      </c>
      <c r="H64" s="57" t="n">
        <f aca="false">T64</f>
        <v>7338.9056</v>
      </c>
      <c r="I64" s="57" t="n">
        <f aca="false">V64</f>
        <v>39.0518</v>
      </c>
      <c r="J64" s="57" t="n">
        <f aca="false">T64</f>
        <v>7338.9056</v>
      </c>
      <c r="K64" s="57" t="n">
        <f aca="false">W64</f>
        <v>39.5416</v>
      </c>
      <c r="L64" s="94" t="n">
        <v>7365.7648</v>
      </c>
      <c r="M64" s="94" t="n">
        <v>36.5952</v>
      </c>
      <c r="N64" s="94" t="n">
        <v>38.9842</v>
      </c>
      <c r="O64" s="94" t="n">
        <v>39.462</v>
      </c>
      <c r="P64" s="94" t="n">
        <v>478.11</v>
      </c>
      <c r="Q64" s="97" t="n">
        <v>7.58</v>
      </c>
      <c r="R64" s="43" t="n">
        <f aca="false">P64/3600</f>
        <v>0.132808333333333</v>
      </c>
      <c r="S64" s="45"/>
      <c r="T64" s="43" t="n">
        <v>7338.9056</v>
      </c>
      <c r="U64" s="43" t="n">
        <v>36.597</v>
      </c>
      <c r="V64" s="43" t="n">
        <v>39.0518</v>
      </c>
      <c r="W64" s="43" t="n">
        <v>39.5416</v>
      </c>
      <c r="X64" s="43" t="n">
        <v>479.48</v>
      </c>
      <c r="Y64" s="43" t="n">
        <v>7.76</v>
      </c>
      <c r="Z64" s="43" t="n">
        <f aca="false">X64/3600</f>
        <v>0.133188888888889</v>
      </c>
      <c r="AA64" s="45"/>
      <c r="AB64" s="45"/>
      <c r="AC64" s="45"/>
      <c r="AD64" s="30" t="n">
        <f aca="false">AH64</f>
        <v>7358.452</v>
      </c>
      <c r="AE64" s="30" t="n">
        <f aca="false">AJ64</f>
        <v>39.0051</v>
      </c>
      <c r="AF64" s="30" t="n">
        <f aca="false">AH64</f>
        <v>7358.452</v>
      </c>
      <c r="AG64" s="40" t="n">
        <f aca="false">AK64</f>
        <v>39.4875</v>
      </c>
      <c r="AH64" s="43" t="n">
        <v>7358.452</v>
      </c>
      <c r="AI64" s="43" t="n">
        <v>36.5958</v>
      </c>
      <c r="AJ64" s="43" t="n">
        <v>39.0051</v>
      </c>
      <c r="AK64" s="43" t="n">
        <v>39.4875</v>
      </c>
      <c r="AL64" s="43" t="n">
        <v>496.69</v>
      </c>
      <c r="AM64" s="43" t="n">
        <v>7.73</v>
      </c>
      <c r="AN64" s="43" t="n">
        <f aca="false">AL64/3600</f>
        <v>0.137969444444444</v>
      </c>
      <c r="AO64" s="45"/>
      <c r="AP64" s="45"/>
      <c r="AQ64" s="45"/>
      <c r="AR64" s="30" t="n">
        <f aca="false">AV64</f>
        <v>7334.4752</v>
      </c>
      <c r="AS64" s="30" t="n">
        <f aca="false">AX64</f>
        <v>39.0692</v>
      </c>
      <c r="AT64" s="30" t="n">
        <f aca="false">AV64</f>
        <v>7334.4752</v>
      </c>
      <c r="AU64" s="40" t="n">
        <f aca="false">AY64</f>
        <v>39.5595</v>
      </c>
      <c r="AV64" s="43" t="n">
        <v>7334.4752</v>
      </c>
      <c r="AW64" s="43" t="n">
        <v>36.5985</v>
      </c>
      <c r="AX64" s="43" t="n">
        <v>39.0692</v>
      </c>
      <c r="AY64" s="43" t="n">
        <v>39.5595</v>
      </c>
      <c r="AZ64" s="43" t="n">
        <v>497.92</v>
      </c>
      <c r="BA64" s="43" t="n">
        <v>7.64</v>
      </c>
      <c r="BB64" s="43" t="n">
        <f aca="false">AZ64/3600</f>
        <v>0.138311111111111</v>
      </c>
      <c r="BC64" s="45"/>
      <c r="BD64" s="45"/>
      <c r="BE64" s="45"/>
    </row>
    <row r="65" customFormat="false" ht="11.25" hidden="false" customHeight="false" outlineLevel="0" collapsed="false">
      <c r="A65" s="47"/>
      <c r="B65" s="47"/>
      <c r="C65" s="47" t="n">
        <v>32</v>
      </c>
      <c r="D65" s="57" t="n">
        <f aca="false">L65</f>
        <v>4136.2112</v>
      </c>
      <c r="E65" s="57" t="n">
        <f aca="false">N65</f>
        <v>36.5184</v>
      </c>
      <c r="F65" s="57" t="n">
        <f aca="false">L65</f>
        <v>4136.2112</v>
      </c>
      <c r="G65" s="57" t="n">
        <f aca="false">O65</f>
        <v>36.9677</v>
      </c>
      <c r="H65" s="57" t="n">
        <f aca="false">T65</f>
        <v>4126.8696</v>
      </c>
      <c r="I65" s="57" t="n">
        <f aca="false">V65</f>
        <v>36.6003</v>
      </c>
      <c r="J65" s="57" t="n">
        <f aca="false">T65</f>
        <v>4126.8696</v>
      </c>
      <c r="K65" s="57" t="n">
        <f aca="false">W65</f>
        <v>37.0504</v>
      </c>
      <c r="L65" s="94" t="n">
        <v>4136.2112</v>
      </c>
      <c r="M65" s="94" t="n">
        <v>32.6247</v>
      </c>
      <c r="N65" s="94" t="n">
        <v>36.5184</v>
      </c>
      <c r="O65" s="94" t="n">
        <v>36.9677</v>
      </c>
      <c r="P65" s="94" t="n">
        <v>410.76</v>
      </c>
      <c r="Q65" s="97" t="n">
        <v>6.66</v>
      </c>
      <c r="R65" s="43" t="n">
        <f aca="false">P65/3600</f>
        <v>0.1141</v>
      </c>
      <c r="S65" s="45"/>
      <c r="T65" s="43" t="n">
        <v>4126.8696</v>
      </c>
      <c r="U65" s="43" t="n">
        <v>32.6269</v>
      </c>
      <c r="V65" s="43" t="n">
        <v>36.6003</v>
      </c>
      <c r="W65" s="43" t="n">
        <v>37.0504</v>
      </c>
      <c r="X65" s="43" t="n">
        <v>409.71</v>
      </c>
      <c r="Y65" s="43" t="n">
        <v>6.79</v>
      </c>
      <c r="Z65" s="43" t="n">
        <f aca="false">X65/3600</f>
        <v>0.113808333333333</v>
      </c>
      <c r="AA65" s="45"/>
      <c r="AB65" s="45"/>
      <c r="AC65" s="45"/>
      <c r="AD65" s="30" t="n">
        <f aca="false">AH65</f>
        <v>4132.8776</v>
      </c>
      <c r="AE65" s="30" t="n">
        <f aca="false">AJ65</f>
        <v>36.5437</v>
      </c>
      <c r="AF65" s="30" t="n">
        <f aca="false">AH65</f>
        <v>4132.8776</v>
      </c>
      <c r="AG65" s="40" t="n">
        <f aca="false">AK65</f>
        <v>36.9855</v>
      </c>
      <c r="AH65" s="43" t="n">
        <v>4132.8776</v>
      </c>
      <c r="AI65" s="43" t="n">
        <v>32.6243</v>
      </c>
      <c r="AJ65" s="43" t="n">
        <v>36.5437</v>
      </c>
      <c r="AK65" s="43" t="n">
        <v>36.9855</v>
      </c>
      <c r="AL65" s="43" t="n">
        <v>433.93</v>
      </c>
      <c r="AM65" s="43" t="n">
        <v>6.72</v>
      </c>
      <c r="AN65" s="43" t="n">
        <f aca="false">AL65/3600</f>
        <v>0.120536111111111</v>
      </c>
      <c r="AO65" s="45"/>
      <c r="AP65" s="45"/>
      <c r="AQ65" s="45"/>
      <c r="AR65" s="30" t="n">
        <f aca="false">AV65</f>
        <v>4125.7936</v>
      </c>
      <c r="AS65" s="30" t="n">
        <f aca="false">AX65</f>
        <v>36.6254</v>
      </c>
      <c r="AT65" s="30" t="n">
        <f aca="false">AV65</f>
        <v>4125.7936</v>
      </c>
      <c r="AU65" s="40" t="n">
        <f aca="false">AY65</f>
        <v>37.0646</v>
      </c>
      <c r="AV65" s="43" t="n">
        <v>4125.7936</v>
      </c>
      <c r="AW65" s="43" t="n">
        <v>32.628</v>
      </c>
      <c r="AX65" s="43" t="n">
        <v>36.6254</v>
      </c>
      <c r="AY65" s="43" t="n">
        <v>37.0646</v>
      </c>
      <c r="AZ65" s="43" t="n">
        <v>426.97</v>
      </c>
      <c r="BA65" s="43" t="n">
        <v>6.67</v>
      </c>
      <c r="BB65" s="43" t="n">
        <f aca="false">AZ65/3600</f>
        <v>0.118602777777778</v>
      </c>
      <c r="BC65" s="45"/>
      <c r="BD65" s="45"/>
      <c r="BE65" s="45"/>
    </row>
    <row r="66" customFormat="false" ht="12" hidden="false" customHeight="false" outlineLevel="0" collapsed="false">
      <c r="A66" s="47"/>
      <c r="B66" s="48"/>
      <c r="C66" s="48" t="n">
        <v>37</v>
      </c>
      <c r="D66" s="58" t="n">
        <f aca="false">L66</f>
        <v>2098.5648</v>
      </c>
      <c r="E66" s="58" t="n">
        <f aca="false">N66</f>
        <v>34.2967</v>
      </c>
      <c r="F66" s="58" t="n">
        <f aca="false">L66</f>
        <v>2098.5648</v>
      </c>
      <c r="G66" s="58" t="n">
        <f aca="false">O66</f>
        <v>34.7205</v>
      </c>
      <c r="H66" s="58" t="n">
        <f aca="false">T66</f>
        <v>2095.1912</v>
      </c>
      <c r="I66" s="58" t="n">
        <f aca="false">V66</f>
        <v>34.3638</v>
      </c>
      <c r="J66" s="58" t="n">
        <f aca="false">T66</f>
        <v>2095.1912</v>
      </c>
      <c r="K66" s="58" t="n">
        <f aca="false">W66</f>
        <v>34.7922</v>
      </c>
      <c r="L66" s="95" t="n">
        <v>2098.5648</v>
      </c>
      <c r="M66" s="95" t="n">
        <v>29.1332</v>
      </c>
      <c r="N66" s="95" t="n">
        <v>34.2967</v>
      </c>
      <c r="O66" s="95" t="n">
        <v>34.7205</v>
      </c>
      <c r="P66" s="95" t="n">
        <v>352.36</v>
      </c>
      <c r="Q66" s="95" t="n">
        <v>5.62</v>
      </c>
      <c r="R66" s="51" t="n">
        <f aca="false">P66/3600</f>
        <v>0.0978777777777778</v>
      </c>
      <c r="S66" s="48"/>
      <c r="T66" s="50" t="n">
        <v>2095.1912</v>
      </c>
      <c r="U66" s="50" t="n">
        <v>29.1329</v>
      </c>
      <c r="V66" s="50" t="n">
        <v>34.3638</v>
      </c>
      <c r="W66" s="50" t="n">
        <v>34.7922</v>
      </c>
      <c r="X66" s="50" t="n">
        <v>352.34</v>
      </c>
      <c r="Y66" s="50" t="n">
        <v>5.64</v>
      </c>
      <c r="Z66" s="50" t="n">
        <f aca="false">X66/3600</f>
        <v>0.0978722222222222</v>
      </c>
      <c r="AA66" s="48"/>
      <c r="AB66" s="48"/>
      <c r="AC66" s="48"/>
      <c r="AD66" s="30" t="n">
        <f aca="false">AH66</f>
        <v>2097.5704</v>
      </c>
      <c r="AE66" s="30" t="n">
        <f aca="false">AJ66</f>
        <v>34.3118</v>
      </c>
      <c r="AF66" s="30" t="n">
        <f aca="false">AH66</f>
        <v>2097.5704</v>
      </c>
      <c r="AG66" s="40" t="n">
        <f aca="false">AK66</f>
        <v>34.7418</v>
      </c>
      <c r="AH66" s="50" t="n">
        <v>2097.5704</v>
      </c>
      <c r="AI66" s="50" t="n">
        <v>29.1316</v>
      </c>
      <c r="AJ66" s="50" t="n">
        <v>34.3118</v>
      </c>
      <c r="AK66" s="50" t="n">
        <v>34.7418</v>
      </c>
      <c r="AL66" s="50" t="n">
        <v>373.56</v>
      </c>
      <c r="AM66" s="50" t="n">
        <v>5.65</v>
      </c>
      <c r="AN66" s="51" t="n">
        <f aca="false">AL66/3600</f>
        <v>0.103766666666667</v>
      </c>
      <c r="AO66" s="48"/>
      <c r="AP66" s="48"/>
      <c r="AQ66" s="48"/>
      <c r="AR66" s="30" t="n">
        <f aca="false">AV66</f>
        <v>2095.4816</v>
      </c>
      <c r="AS66" s="30" t="n">
        <f aca="false">AX66</f>
        <v>34.3741</v>
      </c>
      <c r="AT66" s="30" t="n">
        <f aca="false">AV66</f>
        <v>2095.4816</v>
      </c>
      <c r="AU66" s="40" t="n">
        <f aca="false">AY66</f>
        <v>34.8008</v>
      </c>
      <c r="AV66" s="50" t="n">
        <v>2095.4816</v>
      </c>
      <c r="AW66" s="50" t="n">
        <v>29.1319</v>
      </c>
      <c r="AX66" s="50" t="n">
        <v>34.3741</v>
      </c>
      <c r="AY66" s="50" t="n">
        <v>34.8008</v>
      </c>
      <c r="AZ66" s="50" t="n">
        <v>368.2</v>
      </c>
      <c r="BA66" s="50" t="n">
        <v>5.64</v>
      </c>
      <c r="BB66" s="50" t="n">
        <f aca="false">AZ66/3600</f>
        <v>0.102277777777778</v>
      </c>
      <c r="BC66" s="48"/>
      <c r="BD66" s="48"/>
      <c r="BE66" s="48"/>
    </row>
    <row r="67" customFormat="false" ht="11.25" hidden="false" customHeight="false" outlineLevel="0" collapsed="false">
      <c r="A67" s="47"/>
      <c r="B67" s="41" t="s">
        <v>46</v>
      </c>
      <c r="C67" s="41" t="n">
        <v>22</v>
      </c>
      <c r="D67" s="54" t="n">
        <f aca="false">L67</f>
        <v>4733.668</v>
      </c>
      <c r="E67" s="54" t="n">
        <f aca="false">N67</f>
        <v>42.8636</v>
      </c>
      <c r="F67" s="54" t="n">
        <f aca="false">L67</f>
        <v>4733.668</v>
      </c>
      <c r="G67" s="54" t="n">
        <f aca="false">O67</f>
        <v>43.803</v>
      </c>
      <c r="H67" s="54" t="n">
        <f aca="false">T67</f>
        <v>4718.5232</v>
      </c>
      <c r="I67" s="54" t="n">
        <f aca="false">V67</f>
        <v>42.8852</v>
      </c>
      <c r="J67" s="54" t="n">
        <f aca="false">T67</f>
        <v>4718.5232</v>
      </c>
      <c r="K67" s="54" t="n">
        <f aca="false">W67</f>
        <v>43.8366</v>
      </c>
      <c r="L67" s="96" t="n">
        <v>4733.668</v>
      </c>
      <c r="M67" s="96" t="n">
        <v>42.3849</v>
      </c>
      <c r="N67" s="96" t="n">
        <v>42.8636</v>
      </c>
      <c r="O67" s="96" t="n">
        <v>43.803</v>
      </c>
      <c r="P67" s="96" t="n">
        <v>282.53</v>
      </c>
      <c r="Q67" s="97" t="n">
        <v>4.12</v>
      </c>
      <c r="R67" s="43" t="n">
        <f aca="false">P67/3600</f>
        <v>0.0784805555555556</v>
      </c>
      <c r="S67" s="55"/>
      <c r="T67" s="52" t="n">
        <v>4718.5232</v>
      </c>
      <c r="U67" s="52" t="n">
        <v>42.3848</v>
      </c>
      <c r="V67" s="52" t="n">
        <v>42.8852</v>
      </c>
      <c r="W67" s="52" t="n">
        <v>43.8366</v>
      </c>
      <c r="X67" s="52" t="n">
        <v>284.51</v>
      </c>
      <c r="Y67" s="52" t="n">
        <v>4.19</v>
      </c>
      <c r="Z67" s="52" t="n">
        <f aca="false">X67/3600</f>
        <v>0.079030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D67" s="30" t="n">
        <f aca="false">AH67</f>
        <v>4730.6344</v>
      </c>
      <c r="AE67" s="30" t="n">
        <f aca="false">AJ67</f>
        <v>42.87</v>
      </c>
      <c r="AF67" s="30" t="n">
        <f aca="false">AH67</f>
        <v>4730.6344</v>
      </c>
      <c r="AG67" s="40" t="n">
        <f aca="false">AK67</f>
        <v>43.8093</v>
      </c>
      <c r="AH67" s="52" t="n">
        <v>4730.6344</v>
      </c>
      <c r="AI67" s="52" t="n">
        <v>42.3843</v>
      </c>
      <c r="AJ67" s="52" t="n">
        <v>42.87</v>
      </c>
      <c r="AK67" s="52" t="n">
        <v>43.8093</v>
      </c>
      <c r="AL67" s="52" t="n">
        <v>299.65</v>
      </c>
      <c r="AM67" s="52" t="n">
        <v>4.09</v>
      </c>
      <c r="AN67" s="43" t="n">
        <f aca="false">AL67/3600</f>
        <v>0.0832361111111111</v>
      </c>
      <c r="AO67" s="46" t="e">
        <f aca="false">RBJM($L67:$M70,AH67:AI70)</f>
        <v>#VALUE!</v>
      </c>
      <c r="AP67" s="46" t="e">
        <f aca="false">RBJM($D67:$E70,AD67:AE70)</f>
        <v>#VALUE!</v>
      </c>
      <c r="AQ67" s="46" t="e">
        <f aca="false">RBJM($F67:$G70,AF67:AG70)</f>
        <v>#VALUE!</v>
      </c>
      <c r="AR67" s="30" t="n">
        <f aca="false">AV67</f>
        <v>4716.4176</v>
      </c>
      <c r="AS67" s="30" t="n">
        <f aca="false">AX67</f>
        <v>42.8949</v>
      </c>
      <c r="AT67" s="30" t="n">
        <f aca="false">AV67</f>
        <v>4716.4176</v>
      </c>
      <c r="AU67" s="40" t="n">
        <f aca="false">AY67</f>
        <v>43.8433</v>
      </c>
      <c r="AV67" s="52" t="n">
        <v>4716.4176</v>
      </c>
      <c r="AW67" s="52" t="n">
        <v>42.3839</v>
      </c>
      <c r="AX67" s="52" t="n">
        <v>42.8949</v>
      </c>
      <c r="AY67" s="52" t="n">
        <v>43.8433</v>
      </c>
      <c r="AZ67" s="52" t="n">
        <v>296.73</v>
      </c>
      <c r="BA67" s="52" t="n">
        <v>4.09</v>
      </c>
      <c r="BB67" s="52" t="n">
        <f aca="false">AZ67/3600</f>
        <v>0.082425</v>
      </c>
      <c r="BC67" s="46" t="e">
        <f aca="false">RBJM($L67:$M70,AV67:AW70)</f>
        <v>#VALUE!</v>
      </c>
      <c r="BD67" s="46" t="e">
        <f aca="false">RBJM($D67:$E70,AR67:AS70)</f>
        <v>#VALUE!</v>
      </c>
      <c r="BE67" s="46" t="e">
        <f aca="false">RBJM($F67:$G70,AT67:AU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2838.2312</v>
      </c>
      <c r="E68" s="42" t="n">
        <f aca="false">N68</f>
        <v>39.6721</v>
      </c>
      <c r="F68" s="42" t="n">
        <f aca="false">L68</f>
        <v>2838.2312</v>
      </c>
      <c r="G68" s="42" t="n">
        <f aca="false">O68</f>
        <v>40.9295</v>
      </c>
      <c r="H68" s="42" t="n">
        <f aca="false">T68</f>
        <v>2832.3344</v>
      </c>
      <c r="I68" s="42" t="n">
        <f aca="false">V68</f>
        <v>39.7123</v>
      </c>
      <c r="J68" s="42" t="n">
        <f aca="false">T68</f>
        <v>2832.3344</v>
      </c>
      <c r="K68" s="42" t="n">
        <f aca="false">W68</f>
        <v>40.9605</v>
      </c>
      <c r="L68" s="94" t="n">
        <v>2838.2312</v>
      </c>
      <c r="M68" s="94" t="n">
        <v>38.2633</v>
      </c>
      <c r="N68" s="94" t="n">
        <v>39.6721</v>
      </c>
      <c r="O68" s="94" t="n">
        <v>40.9295</v>
      </c>
      <c r="P68" s="94" t="n">
        <v>249.41</v>
      </c>
      <c r="Q68" s="97" t="n">
        <v>3.7</v>
      </c>
      <c r="R68" s="43" t="n">
        <f aca="false">P68/3600</f>
        <v>0.0692805555555556</v>
      </c>
      <c r="S68" s="45"/>
      <c r="T68" s="43" t="n">
        <v>2832.3344</v>
      </c>
      <c r="U68" s="43" t="n">
        <v>38.2645</v>
      </c>
      <c r="V68" s="43" t="n">
        <v>39.7123</v>
      </c>
      <c r="W68" s="43" t="n">
        <v>40.9605</v>
      </c>
      <c r="X68" s="43" t="n">
        <v>248.99</v>
      </c>
      <c r="Y68" s="43" t="n">
        <v>3.74</v>
      </c>
      <c r="Z68" s="43" t="n">
        <f aca="false">X68/3600</f>
        <v>0.0691638888888889</v>
      </c>
      <c r="AA68" s="45"/>
      <c r="AB68" s="45"/>
      <c r="AC68" s="45"/>
      <c r="AD68" s="30" t="n">
        <f aca="false">AH68</f>
        <v>2836.1864</v>
      </c>
      <c r="AE68" s="30" t="n">
        <f aca="false">AJ68</f>
        <v>39.6791</v>
      </c>
      <c r="AF68" s="30" t="n">
        <f aca="false">AH68</f>
        <v>2836.1864</v>
      </c>
      <c r="AG68" s="40" t="n">
        <f aca="false">AK68</f>
        <v>40.9264</v>
      </c>
      <c r="AH68" s="43" t="n">
        <v>2836.1864</v>
      </c>
      <c r="AI68" s="43" t="n">
        <v>38.262</v>
      </c>
      <c r="AJ68" s="43" t="n">
        <v>39.6791</v>
      </c>
      <c r="AK68" s="43" t="n">
        <v>40.9264</v>
      </c>
      <c r="AL68" s="43" t="n">
        <v>259.04</v>
      </c>
      <c r="AM68" s="43" t="n">
        <v>3.76</v>
      </c>
      <c r="AN68" s="43" t="n">
        <f aca="false">AL68/3600</f>
        <v>0.0719555555555556</v>
      </c>
      <c r="AO68" s="45"/>
      <c r="AP68" s="45"/>
      <c r="AQ68" s="45"/>
      <c r="AR68" s="30" t="n">
        <f aca="false">AV68</f>
        <v>2830.8784</v>
      </c>
      <c r="AS68" s="30" t="n">
        <f aca="false">AX68</f>
        <v>39.7217</v>
      </c>
      <c r="AT68" s="30" t="n">
        <f aca="false">AV68</f>
        <v>2830.8784</v>
      </c>
      <c r="AU68" s="40" t="n">
        <f aca="false">AY68</f>
        <v>40.969</v>
      </c>
      <c r="AV68" s="43" t="n">
        <v>2830.8784</v>
      </c>
      <c r="AW68" s="43" t="n">
        <v>38.2647</v>
      </c>
      <c r="AX68" s="43" t="n">
        <v>39.7217</v>
      </c>
      <c r="AY68" s="43" t="n">
        <v>40.969</v>
      </c>
      <c r="AZ68" s="43" t="n">
        <v>259.59</v>
      </c>
      <c r="BA68" s="43" t="n">
        <v>3.72</v>
      </c>
      <c r="BB68" s="43" t="n">
        <f aca="false">AZ68/3600</f>
        <v>0.0721083333333333</v>
      </c>
      <c r="BC68" s="45"/>
      <c r="BD68" s="45"/>
      <c r="BE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518.0456</v>
      </c>
      <c r="E69" s="42" t="n">
        <f aca="false">N69</f>
        <v>37.3028</v>
      </c>
      <c r="F69" s="42" t="n">
        <f aca="false">L69</f>
        <v>1518.0456</v>
      </c>
      <c r="G69" s="42" t="n">
        <f aca="false">O69</f>
        <v>38.4556</v>
      </c>
      <c r="H69" s="42" t="n">
        <f aca="false">T69</f>
        <v>1517.0712</v>
      </c>
      <c r="I69" s="42" t="n">
        <f aca="false">V69</f>
        <v>37.3447</v>
      </c>
      <c r="J69" s="42" t="n">
        <f aca="false">T69</f>
        <v>1517.0712</v>
      </c>
      <c r="K69" s="42" t="n">
        <f aca="false">W69</f>
        <v>38.4941</v>
      </c>
      <c r="L69" s="94" t="n">
        <v>1518.0456</v>
      </c>
      <c r="M69" s="94" t="n">
        <v>34.402</v>
      </c>
      <c r="N69" s="94" t="n">
        <v>37.3028</v>
      </c>
      <c r="O69" s="94" t="n">
        <v>38.4556</v>
      </c>
      <c r="P69" s="94" t="n">
        <v>218.03</v>
      </c>
      <c r="Q69" s="97" t="n">
        <v>3.32</v>
      </c>
      <c r="R69" s="43" t="n">
        <f aca="false">P69/3600</f>
        <v>0.0605638888888889</v>
      </c>
      <c r="S69" s="45"/>
      <c r="T69" s="43" t="n">
        <v>1517.0712</v>
      </c>
      <c r="U69" s="43" t="n">
        <v>34.4069</v>
      </c>
      <c r="V69" s="43" t="n">
        <v>37.3447</v>
      </c>
      <c r="W69" s="43" t="n">
        <v>38.4941</v>
      </c>
      <c r="X69" s="43" t="n">
        <v>217.85</v>
      </c>
      <c r="Y69" s="43" t="n">
        <v>3.31</v>
      </c>
      <c r="Z69" s="43" t="n">
        <f aca="false">X69/3600</f>
        <v>0.0605138888888889</v>
      </c>
      <c r="AA69" s="45"/>
      <c r="AB69" s="45"/>
      <c r="AC69" s="45"/>
      <c r="AD69" s="30" t="n">
        <f aca="false">AH69</f>
        <v>1517.0416</v>
      </c>
      <c r="AE69" s="30" t="n">
        <f aca="false">AJ69</f>
        <v>37.3085</v>
      </c>
      <c r="AF69" s="30" t="n">
        <f aca="false">AH69</f>
        <v>1517.0416</v>
      </c>
      <c r="AG69" s="40" t="n">
        <f aca="false">AK69</f>
        <v>38.4723</v>
      </c>
      <c r="AH69" s="43" t="n">
        <v>1517.0416</v>
      </c>
      <c r="AI69" s="43" t="n">
        <v>34.404</v>
      </c>
      <c r="AJ69" s="43" t="n">
        <v>37.3085</v>
      </c>
      <c r="AK69" s="43" t="n">
        <v>38.4723</v>
      </c>
      <c r="AL69" s="43" t="n">
        <v>226.98</v>
      </c>
      <c r="AM69" s="43" t="n">
        <v>3.31</v>
      </c>
      <c r="AN69" s="43" t="n">
        <f aca="false">AL69/3600</f>
        <v>0.06305</v>
      </c>
      <c r="AO69" s="45"/>
      <c r="AP69" s="45"/>
      <c r="AQ69" s="45"/>
      <c r="AR69" s="30" t="n">
        <f aca="false">AV69</f>
        <v>1516.156</v>
      </c>
      <c r="AS69" s="30" t="n">
        <f aca="false">AX69</f>
        <v>37.3559</v>
      </c>
      <c r="AT69" s="30" t="n">
        <f aca="false">AV69</f>
        <v>1516.156</v>
      </c>
      <c r="AU69" s="40" t="n">
        <f aca="false">AY69</f>
        <v>38.5109</v>
      </c>
      <c r="AV69" s="43" t="n">
        <v>1516.156</v>
      </c>
      <c r="AW69" s="43" t="n">
        <v>34.4078</v>
      </c>
      <c r="AX69" s="43" t="n">
        <v>37.3559</v>
      </c>
      <c r="AY69" s="43" t="n">
        <v>38.5109</v>
      </c>
      <c r="AZ69" s="43" t="n">
        <v>227.45</v>
      </c>
      <c r="BA69" s="43" t="n">
        <v>3.31</v>
      </c>
      <c r="BB69" s="43" t="n">
        <f aca="false">AZ69/3600</f>
        <v>0.0631805555555556</v>
      </c>
      <c r="BC69" s="45"/>
      <c r="BD69" s="45"/>
      <c r="BE69" s="45"/>
    </row>
    <row r="70" customFormat="false" ht="12" hidden="false" customHeight="false" outlineLevel="0" collapsed="false">
      <c r="A70" s="48"/>
      <c r="B70" s="48"/>
      <c r="C70" s="48" t="n">
        <v>37</v>
      </c>
      <c r="D70" s="59" t="n">
        <f aca="false">L70</f>
        <v>752.0808</v>
      </c>
      <c r="E70" s="59" t="n">
        <f aca="false">N70</f>
        <v>35.0731</v>
      </c>
      <c r="F70" s="59" t="n">
        <f aca="false">L70</f>
        <v>752.0808</v>
      </c>
      <c r="G70" s="59" t="n">
        <f aca="false">O70</f>
        <v>35.9642</v>
      </c>
      <c r="H70" s="59" t="n">
        <f aca="false">T70</f>
        <v>750.9976</v>
      </c>
      <c r="I70" s="59" t="n">
        <f aca="false">V70</f>
        <v>35.1051</v>
      </c>
      <c r="J70" s="59" t="n">
        <f aca="false">T70</f>
        <v>750.9976</v>
      </c>
      <c r="K70" s="59" t="n">
        <f aca="false">W70</f>
        <v>35.9869</v>
      </c>
      <c r="L70" s="95" t="n">
        <v>752.0808</v>
      </c>
      <c r="M70" s="95" t="n">
        <v>31.2152</v>
      </c>
      <c r="N70" s="95" t="n">
        <v>35.0731</v>
      </c>
      <c r="O70" s="95" t="n">
        <v>35.9642</v>
      </c>
      <c r="P70" s="95" t="n">
        <v>193.15</v>
      </c>
      <c r="Q70" s="95" t="n">
        <v>2.83</v>
      </c>
      <c r="R70" s="51" t="n">
        <f aca="false">P70/3600</f>
        <v>0.0536527777777778</v>
      </c>
      <c r="S70" s="48"/>
      <c r="T70" s="50" t="n">
        <v>750.9976</v>
      </c>
      <c r="U70" s="50" t="n">
        <v>31.2155</v>
      </c>
      <c r="V70" s="50" t="n">
        <v>35.1051</v>
      </c>
      <c r="W70" s="50" t="n">
        <v>35.9869</v>
      </c>
      <c r="X70" s="50" t="n">
        <v>194.05</v>
      </c>
      <c r="Y70" s="50" t="n">
        <v>2.85</v>
      </c>
      <c r="Z70" s="50" t="n">
        <f aca="false">X70/3600</f>
        <v>0.0539027777777778</v>
      </c>
      <c r="AA70" s="48"/>
      <c r="AB70" s="48"/>
      <c r="AC70" s="48"/>
      <c r="AD70" s="30" t="n">
        <f aca="false">AH70</f>
        <v>751.0672</v>
      </c>
      <c r="AE70" s="30" t="n">
        <f aca="false">AJ70</f>
        <v>35.0691</v>
      </c>
      <c r="AF70" s="30" t="n">
        <f aca="false">AH70</f>
        <v>751.0672</v>
      </c>
      <c r="AG70" s="40" t="n">
        <f aca="false">AK70</f>
        <v>35.9815</v>
      </c>
      <c r="AH70" s="50" t="n">
        <v>751.0672</v>
      </c>
      <c r="AI70" s="50" t="n">
        <v>31.2173</v>
      </c>
      <c r="AJ70" s="50" t="n">
        <v>35.0691</v>
      </c>
      <c r="AK70" s="50" t="n">
        <v>35.9815</v>
      </c>
      <c r="AL70" s="50" t="n">
        <v>201.61</v>
      </c>
      <c r="AM70" s="50" t="n">
        <v>2.83</v>
      </c>
      <c r="AN70" s="51" t="n">
        <f aca="false">AL70/3600</f>
        <v>0.0560027777777778</v>
      </c>
      <c r="AO70" s="48"/>
      <c r="AP70" s="48"/>
      <c r="AQ70" s="48"/>
      <c r="AR70" s="30" t="n">
        <f aca="false">AV70</f>
        <v>750.88</v>
      </c>
      <c r="AS70" s="30" t="n">
        <f aca="false">AX70</f>
        <v>35.1021</v>
      </c>
      <c r="AT70" s="30" t="n">
        <f aca="false">AV70</f>
        <v>750.88</v>
      </c>
      <c r="AU70" s="40" t="n">
        <f aca="false">AY70</f>
        <v>35.9943</v>
      </c>
      <c r="AV70" s="50" t="n">
        <v>750.88</v>
      </c>
      <c r="AW70" s="50" t="n">
        <v>31.2184</v>
      </c>
      <c r="AX70" s="50" t="n">
        <v>35.1021</v>
      </c>
      <c r="AY70" s="50" t="n">
        <v>35.9943</v>
      </c>
      <c r="AZ70" s="50" t="n">
        <v>202.01</v>
      </c>
      <c r="BA70" s="50" t="n">
        <v>2.85</v>
      </c>
      <c r="BB70" s="50" t="n">
        <f aca="false">AZ70/3600</f>
        <v>0.0561138888888889</v>
      </c>
      <c r="BC70" s="48"/>
      <c r="BD70" s="48"/>
      <c r="BE70" s="48"/>
    </row>
    <row r="71" customFormat="false" ht="11.25" hidden="false" customHeight="false" outlineLevel="0" collapsed="false">
      <c r="A71" s="41" t="s">
        <v>51</v>
      </c>
      <c r="B71" s="41" t="s">
        <v>52</v>
      </c>
      <c r="C71" s="41" t="n">
        <v>22</v>
      </c>
      <c r="D71" s="56" t="n">
        <f aca="false">L71</f>
        <v>22916.5648</v>
      </c>
      <c r="E71" s="56" t="n">
        <f aca="false">N71</f>
        <v>47.3632</v>
      </c>
      <c r="F71" s="56" t="n">
        <f aca="false">L71</f>
        <v>22916.5648</v>
      </c>
      <c r="G71" s="56" t="n">
        <f aca="false">O71</f>
        <v>48.1774</v>
      </c>
      <c r="H71" s="56" t="n">
        <f aca="false">T71</f>
        <v>22906.5104</v>
      </c>
      <c r="I71" s="56" t="n">
        <f aca="false">V71</f>
        <v>47.3716</v>
      </c>
      <c r="J71" s="56" t="n">
        <f aca="false">T71</f>
        <v>22906.5104</v>
      </c>
      <c r="K71" s="56" t="n">
        <f aca="false">W71</f>
        <v>48.1832</v>
      </c>
      <c r="L71" s="96" t="n">
        <v>22916.5648</v>
      </c>
      <c r="M71" s="96" t="n">
        <v>44.5691</v>
      </c>
      <c r="N71" s="96" t="n">
        <v>47.3632</v>
      </c>
      <c r="O71" s="96" t="n">
        <v>48.1774</v>
      </c>
      <c r="P71" s="96" t="n">
        <v>3918.42</v>
      </c>
      <c r="Q71" s="97" t="n">
        <v>57.4</v>
      </c>
      <c r="R71" s="43" t="n">
        <f aca="false">P71/3600</f>
        <v>1.08845</v>
      </c>
      <c r="S71" s="55"/>
      <c r="T71" s="52" t="n">
        <v>22906.5104</v>
      </c>
      <c r="U71" s="52" t="n">
        <v>44.5687</v>
      </c>
      <c r="V71" s="52" t="n">
        <v>47.3716</v>
      </c>
      <c r="W71" s="52" t="n">
        <v>48.1832</v>
      </c>
      <c r="X71" s="52" t="n">
        <v>3922.87</v>
      </c>
      <c r="Y71" s="52" t="n">
        <v>58.31</v>
      </c>
      <c r="Z71" s="52" t="n">
        <f aca="false">X71/3600</f>
        <v>1.0896861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D71" s="30" t="n">
        <f aca="false">AH71</f>
        <v>22919.2344</v>
      </c>
      <c r="AE71" s="30" t="n">
        <f aca="false">AJ71</f>
        <v>47.3631</v>
      </c>
      <c r="AF71" s="30" t="n">
        <f aca="false">AH71</f>
        <v>22919.2344</v>
      </c>
      <c r="AG71" s="40" t="n">
        <f aca="false">AK71</f>
        <v>48.1743</v>
      </c>
      <c r="AH71" s="52" t="n">
        <v>22919.2344</v>
      </c>
      <c r="AI71" s="52" t="n">
        <v>44.5678</v>
      </c>
      <c r="AJ71" s="52" t="n">
        <v>47.3631</v>
      </c>
      <c r="AK71" s="52" t="n">
        <v>48.1743</v>
      </c>
      <c r="AL71" s="52" t="n">
        <v>4071.54</v>
      </c>
      <c r="AM71" s="52" t="n">
        <v>57.96</v>
      </c>
      <c r="AN71" s="43" t="n">
        <f aca="false">AL71/3600</f>
        <v>1.13098333333333</v>
      </c>
      <c r="AO71" s="46" t="e">
        <f aca="false">RBJM($L71:$M74,AH71:AI74)</f>
        <v>#VALUE!</v>
      </c>
      <c r="AP71" s="46" t="e">
        <f aca="false">RBJM($D71:$E74,AD71:AE74)</f>
        <v>#VALUE!</v>
      </c>
      <c r="AQ71" s="46" t="e">
        <f aca="false">RBJM($F71:$G74,AF71:AG74)</f>
        <v>#VALUE!</v>
      </c>
      <c r="AR71" s="30" t="n">
        <f aca="false">AV71</f>
        <v>22911.2288</v>
      </c>
      <c r="AS71" s="30" t="n">
        <f aca="false">AX71</f>
        <v>47.37</v>
      </c>
      <c r="AT71" s="30" t="n">
        <f aca="false">AV71</f>
        <v>22911.2288</v>
      </c>
      <c r="AU71" s="40" t="n">
        <f aca="false">AY71</f>
        <v>48.1797</v>
      </c>
      <c r="AV71" s="52" t="n">
        <v>22911.2288</v>
      </c>
      <c r="AW71" s="52" t="n">
        <v>44.5681</v>
      </c>
      <c r="AX71" s="52" t="n">
        <v>47.37</v>
      </c>
      <c r="AY71" s="52" t="n">
        <v>48.1797</v>
      </c>
      <c r="AZ71" s="52" t="n">
        <v>4079.07</v>
      </c>
      <c r="BA71" s="52" t="n">
        <v>57.23</v>
      </c>
      <c r="BB71" s="52" t="n">
        <f aca="false">AZ71/3600</f>
        <v>1.133075</v>
      </c>
      <c r="BC71" s="46" t="e">
        <f aca="false">RBJM($L71:$M74,AV71:AW74)</f>
        <v>#VALUE!</v>
      </c>
      <c r="BD71" s="46" t="e">
        <f aca="false">RBJM($D71:$E74,AR71:AS74)</f>
        <v>#VALUE!</v>
      </c>
      <c r="BE71" s="46" t="e">
        <f aca="false">RBJM($F71:$G74,AT71:AU74)</f>
        <v>#VALUE!</v>
      </c>
    </row>
    <row r="72" customFormat="false" ht="11.25" hidden="false" customHeight="false" outlineLevel="0" collapsed="false">
      <c r="A72" s="47" t="s">
        <v>53</v>
      </c>
      <c r="B72" s="47"/>
      <c r="C72" s="47" t="n">
        <v>27</v>
      </c>
      <c r="D72" s="57" t="n">
        <f aca="false">L72</f>
        <v>13411.4128</v>
      </c>
      <c r="E72" s="57" t="n">
        <f aca="false">N72</f>
        <v>45.8089</v>
      </c>
      <c r="F72" s="57" t="n">
        <f aca="false">L72</f>
        <v>13411.4128</v>
      </c>
      <c r="G72" s="57" t="n">
        <f aca="false">O72</f>
        <v>46.4036</v>
      </c>
      <c r="H72" s="57" t="n">
        <f aca="false">T72</f>
        <v>13406.3952</v>
      </c>
      <c r="I72" s="57" t="n">
        <f aca="false">V72</f>
        <v>45.8191</v>
      </c>
      <c r="J72" s="57" t="n">
        <f aca="false">T72</f>
        <v>13406.3952</v>
      </c>
      <c r="K72" s="57" t="n">
        <f aca="false">W72</f>
        <v>46.4139</v>
      </c>
      <c r="L72" s="43" t="n">
        <v>13411.4128</v>
      </c>
      <c r="M72" s="43" t="n">
        <v>42.0705</v>
      </c>
      <c r="N72" s="43" t="n">
        <v>45.8089</v>
      </c>
      <c r="O72" s="43" t="n">
        <v>46.4036</v>
      </c>
      <c r="P72" s="43" t="n">
        <v>3577.85</v>
      </c>
      <c r="Q72" s="97" t="n">
        <v>52.19</v>
      </c>
      <c r="R72" s="43" t="n">
        <f aca="false">P72/3600</f>
        <v>0.993847222222222</v>
      </c>
      <c r="S72" s="45"/>
      <c r="T72" s="43" t="n">
        <v>13406.3952</v>
      </c>
      <c r="U72" s="43" t="n">
        <v>42.0702</v>
      </c>
      <c r="V72" s="43" t="n">
        <v>45.8191</v>
      </c>
      <c r="W72" s="43" t="n">
        <v>46.4139</v>
      </c>
      <c r="X72" s="43" t="n">
        <v>3627.93</v>
      </c>
      <c r="Y72" s="43" t="n">
        <v>51.81</v>
      </c>
      <c r="Z72" s="43" t="n">
        <f aca="false">X72/3600</f>
        <v>1.00775833333333</v>
      </c>
      <c r="AA72" s="45"/>
      <c r="AB72" s="45"/>
      <c r="AC72" s="45"/>
      <c r="AD72" s="30" t="n">
        <f aca="false">AH72</f>
        <v>13415.2792</v>
      </c>
      <c r="AE72" s="30" t="n">
        <f aca="false">AJ72</f>
        <v>45.8022</v>
      </c>
      <c r="AF72" s="30" t="n">
        <f aca="false">AH72</f>
        <v>13415.2792</v>
      </c>
      <c r="AG72" s="40" t="n">
        <f aca="false">AK72</f>
        <v>46.3957</v>
      </c>
      <c r="AH72" s="43" t="n">
        <v>13415.2792</v>
      </c>
      <c r="AI72" s="43" t="n">
        <v>42.0706</v>
      </c>
      <c r="AJ72" s="43" t="n">
        <v>45.8022</v>
      </c>
      <c r="AK72" s="43" t="n">
        <v>46.3957</v>
      </c>
      <c r="AL72" s="43" t="n">
        <v>3725.26</v>
      </c>
      <c r="AM72" s="43" t="n">
        <v>52.48</v>
      </c>
      <c r="AN72" s="43" t="n">
        <f aca="false">AL72/3600</f>
        <v>1.03479444444444</v>
      </c>
      <c r="AO72" s="45"/>
      <c r="AP72" s="45"/>
      <c r="AQ72" s="45"/>
      <c r="AR72" s="30" t="n">
        <f aca="false">AV72</f>
        <v>13409.992</v>
      </c>
      <c r="AS72" s="30" t="n">
        <f aca="false">AX72</f>
        <v>45.8101</v>
      </c>
      <c r="AT72" s="30" t="n">
        <f aca="false">AV72</f>
        <v>13409.992</v>
      </c>
      <c r="AU72" s="40" t="n">
        <f aca="false">AY72</f>
        <v>46.4044</v>
      </c>
      <c r="AV72" s="43" t="n">
        <v>13409.992</v>
      </c>
      <c r="AW72" s="43" t="n">
        <v>42.0697</v>
      </c>
      <c r="AX72" s="43" t="n">
        <v>45.8101</v>
      </c>
      <c r="AY72" s="43" t="n">
        <v>46.4044</v>
      </c>
      <c r="AZ72" s="43" t="n">
        <v>3813.12</v>
      </c>
      <c r="BA72" s="43" t="n">
        <v>52.28</v>
      </c>
      <c r="BB72" s="43" t="n">
        <f aca="false">AZ72/3600</f>
        <v>1.0592</v>
      </c>
      <c r="BC72" s="45"/>
      <c r="BD72" s="45"/>
      <c r="BE72" s="45"/>
    </row>
    <row r="73" customFormat="false" ht="11.25" hidden="false" customHeight="false" outlineLevel="0" collapsed="false">
      <c r="A73" s="47"/>
      <c r="B73" s="47"/>
      <c r="C73" s="47" t="n">
        <v>32</v>
      </c>
      <c r="D73" s="57" t="n">
        <f aca="false">L73</f>
        <v>8018.8552</v>
      </c>
      <c r="E73" s="57" t="n">
        <f aca="false">N73</f>
        <v>44.1422</v>
      </c>
      <c r="F73" s="57" t="n">
        <f aca="false">L73</f>
        <v>8018.8552</v>
      </c>
      <c r="G73" s="57" t="n">
        <f aca="false">O73</f>
        <v>44.5719</v>
      </c>
      <c r="H73" s="57" t="n">
        <f aca="false">T73</f>
        <v>8015.3904</v>
      </c>
      <c r="I73" s="57" t="n">
        <f aca="false">V73</f>
        <v>44.1477</v>
      </c>
      <c r="J73" s="57" t="n">
        <f aca="false">T73</f>
        <v>8015.3904</v>
      </c>
      <c r="K73" s="57" t="n">
        <f aca="false">W73</f>
        <v>44.573</v>
      </c>
      <c r="L73" s="43" t="n">
        <v>8018.8552</v>
      </c>
      <c r="M73" s="43" t="n">
        <v>39.3891</v>
      </c>
      <c r="N73" s="43" t="n">
        <v>44.1422</v>
      </c>
      <c r="O73" s="43" t="n">
        <v>44.5719</v>
      </c>
      <c r="P73" s="94" t="n">
        <v>3353.01</v>
      </c>
      <c r="Q73" s="97" t="n">
        <v>48.38</v>
      </c>
      <c r="R73" s="43" t="n">
        <f aca="false">P73/3600</f>
        <v>0.931391666666667</v>
      </c>
      <c r="S73" s="45"/>
      <c r="T73" s="43" t="n">
        <v>8015.3904</v>
      </c>
      <c r="U73" s="43" t="n">
        <v>39.3887</v>
      </c>
      <c r="V73" s="43" t="n">
        <v>44.1477</v>
      </c>
      <c r="W73" s="43" t="n">
        <v>44.573</v>
      </c>
      <c r="X73" s="43" t="n">
        <v>3359.4</v>
      </c>
      <c r="Y73" s="43" t="n">
        <v>48.07</v>
      </c>
      <c r="Z73" s="43" t="n">
        <f aca="false">X73/3600</f>
        <v>0.933166666666667</v>
      </c>
      <c r="AA73" s="45"/>
      <c r="AB73" s="45"/>
      <c r="AC73" s="45"/>
      <c r="AD73" s="30" t="n">
        <f aca="false">AH73</f>
        <v>8020.2552</v>
      </c>
      <c r="AE73" s="30" t="n">
        <f aca="false">AJ73</f>
        <v>44.1322</v>
      </c>
      <c r="AF73" s="30" t="n">
        <f aca="false">AH73</f>
        <v>8020.2552</v>
      </c>
      <c r="AG73" s="40" t="n">
        <f aca="false">AK73</f>
        <v>44.5552</v>
      </c>
      <c r="AH73" s="43" t="n">
        <v>8020.2552</v>
      </c>
      <c r="AI73" s="43" t="n">
        <v>39.3872</v>
      </c>
      <c r="AJ73" s="43" t="n">
        <v>44.1322</v>
      </c>
      <c r="AK73" s="43" t="n">
        <v>44.5552</v>
      </c>
      <c r="AL73" s="43" t="n">
        <v>3488.69</v>
      </c>
      <c r="AM73" s="43" t="n">
        <v>48.38</v>
      </c>
      <c r="AN73" s="43" t="n">
        <f aca="false">AL73/3600</f>
        <v>0.969080555555556</v>
      </c>
      <c r="AO73" s="45"/>
      <c r="AP73" s="45"/>
      <c r="AQ73" s="45"/>
      <c r="AR73" s="30" t="n">
        <f aca="false">AV73</f>
        <v>8018.3216</v>
      </c>
      <c r="AS73" s="30" t="n">
        <f aca="false">AX73</f>
        <v>44.1377</v>
      </c>
      <c r="AT73" s="30" t="n">
        <f aca="false">AV73</f>
        <v>8018.3216</v>
      </c>
      <c r="AU73" s="40" t="n">
        <f aca="false">AY73</f>
        <v>44.5586</v>
      </c>
      <c r="AV73" s="43" t="n">
        <v>8018.3216</v>
      </c>
      <c r="AW73" s="43" t="n">
        <v>39.3884</v>
      </c>
      <c r="AX73" s="43" t="n">
        <v>44.1377</v>
      </c>
      <c r="AY73" s="43" t="n">
        <v>44.5586</v>
      </c>
      <c r="AZ73" s="43" t="n">
        <v>3494.28</v>
      </c>
      <c r="BA73" s="43" t="n">
        <v>48.38</v>
      </c>
      <c r="BB73" s="43" t="n">
        <f aca="false">AZ73/3600</f>
        <v>0.970633333333333</v>
      </c>
      <c r="BC73" s="45"/>
      <c r="BD73" s="45"/>
      <c r="BE73" s="45"/>
    </row>
    <row r="74" customFormat="false" ht="12" hidden="false" customHeight="false" outlineLevel="0" collapsed="false">
      <c r="A74" s="47"/>
      <c r="B74" s="48"/>
      <c r="C74" s="48" t="n">
        <v>37</v>
      </c>
      <c r="D74" s="58" t="n">
        <f aca="false">L74</f>
        <v>4794.9448</v>
      </c>
      <c r="E74" s="58" t="n">
        <f aca="false">N74</f>
        <v>42.4745</v>
      </c>
      <c r="F74" s="58" t="n">
        <f aca="false">L74</f>
        <v>4794.9448</v>
      </c>
      <c r="G74" s="58" t="n">
        <f aca="false">O74</f>
        <v>42.637</v>
      </c>
      <c r="H74" s="58" t="n">
        <f aca="false">T74</f>
        <v>4797.4896</v>
      </c>
      <c r="I74" s="58" t="n">
        <f aca="false">V74</f>
        <v>42.4793</v>
      </c>
      <c r="J74" s="58" t="n">
        <f aca="false">T74</f>
        <v>4797.4896</v>
      </c>
      <c r="K74" s="58" t="n">
        <f aca="false">W74</f>
        <v>42.6512</v>
      </c>
      <c r="L74" s="95" t="n">
        <v>4794.9448</v>
      </c>
      <c r="M74" s="95" t="n">
        <v>36.5515</v>
      </c>
      <c r="N74" s="95" t="n">
        <v>42.4745</v>
      </c>
      <c r="O74" s="95" t="n">
        <v>42.637</v>
      </c>
      <c r="P74" s="95" t="n">
        <v>3185.73</v>
      </c>
      <c r="Q74" s="95" t="n">
        <v>44.69</v>
      </c>
      <c r="R74" s="51" t="n">
        <f aca="false">P74/3600</f>
        <v>0.884925</v>
      </c>
      <c r="S74" s="48"/>
      <c r="T74" s="50" t="n">
        <v>4797.4896</v>
      </c>
      <c r="U74" s="50" t="n">
        <v>36.5546</v>
      </c>
      <c r="V74" s="50" t="n">
        <v>42.4793</v>
      </c>
      <c r="W74" s="50" t="n">
        <v>42.6512</v>
      </c>
      <c r="X74" s="50" t="n">
        <v>3184.92</v>
      </c>
      <c r="Y74" s="50" t="n">
        <v>45.11</v>
      </c>
      <c r="Z74" s="50" t="n">
        <f aca="false">X74/3600</f>
        <v>0.8847</v>
      </c>
      <c r="AA74" s="48"/>
      <c r="AB74" s="48"/>
      <c r="AC74" s="48"/>
      <c r="AD74" s="30" t="n">
        <f aca="false">AH74</f>
        <v>4798.408</v>
      </c>
      <c r="AE74" s="30" t="n">
        <f aca="false">AJ74</f>
        <v>42.4633</v>
      </c>
      <c r="AF74" s="30" t="n">
        <f aca="false">AH74</f>
        <v>4798.408</v>
      </c>
      <c r="AG74" s="40" t="n">
        <f aca="false">AK74</f>
        <v>42.6217</v>
      </c>
      <c r="AH74" s="50" t="n">
        <v>4798.408</v>
      </c>
      <c r="AI74" s="50" t="n">
        <v>36.551</v>
      </c>
      <c r="AJ74" s="50" t="n">
        <v>42.4633</v>
      </c>
      <c r="AK74" s="50" t="n">
        <v>42.6217</v>
      </c>
      <c r="AL74" s="50" t="n">
        <v>3366.15</v>
      </c>
      <c r="AM74" s="50" t="n">
        <v>45.46</v>
      </c>
      <c r="AN74" s="51" t="n">
        <f aca="false">AL74/3600</f>
        <v>0.935041666666667</v>
      </c>
      <c r="AO74" s="48"/>
      <c r="AP74" s="48"/>
      <c r="AQ74" s="48"/>
      <c r="AR74" s="30" t="n">
        <f aca="false">AV74</f>
        <v>4797.408</v>
      </c>
      <c r="AS74" s="30" t="n">
        <f aca="false">AX74</f>
        <v>42.4649</v>
      </c>
      <c r="AT74" s="30" t="n">
        <f aca="false">AV74</f>
        <v>4797.408</v>
      </c>
      <c r="AU74" s="40" t="n">
        <f aca="false">AY74</f>
        <v>42.6288</v>
      </c>
      <c r="AV74" s="50" t="n">
        <v>4797.408</v>
      </c>
      <c r="AW74" s="50" t="n">
        <v>36.5511</v>
      </c>
      <c r="AX74" s="50" t="n">
        <v>42.4649</v>
      </c>
      <c r="AY74" s="50" t="n">
        <v>42.6288</v>
      </c>
      <c r="AZ74" s="50" t="n">
        <v>3324.63</v>
      </c>
      <c r="BA74" s="50" t="n">
        <v>44.63</v>
      </c>
      <c r="BB74" s="50" t="n">
        <f aca="false">AZ74/3600</f>
        <v>0.923508333333333</v>
      </c>
      <c r="BC74" s="48"/>
      <c r="BD74" s="48"/>
      <c r="BE74" s="48"/>
    </row>
    <row r="75" customFormat="false" ht="11.25" hidden="false" customHeight="false" outlineLevel="0" collapsed="false">
      <c r="A75" s="47"/>
      <c r="B75" s="41" t="s">
        <v>54</v>
      </c>
      <c r="C75" s="41" t="n">
        <v>22</v>
      </c>
      <c r="D75" s="54" t="n">
        <f aca="false">L75</f>
        <v>23616.524</v>
      </c>
      <c r="E75" s="54" t="n">
        <f aca="false">N75</f>
        <v>48.6232</v>
      </c>
      <c r="F75" s="54" t="n">
        <f aca="false">L75</f>
        <v>23616.524</v>
      </c>
      <c r="G75" s="54" t="n">
        <f aca="false">O75</f>
        <v>48.3779</v>
      </c>
      <c r="H75" s="54" t="n">
        <f aca="false">T75</f>
        <v>23587.2952</v>
      </c>
      <c r="I75" s="54" t="n">
        <f aca="false">V75</f>
        <v>48.6364</v>
      </c>
      <c r="J75" s="54" t="n">
        <f aca="false">T75</f>
        <v>23587.2952</v>
      </c>
      <c r="K75" s="54" t="n">
        <f aca="false">W75</f>
        <v>48.395</v>
      </c>
      <c r="L75" s="96" t="n">
        <v>23616.524</v>
      </c>
      <c r="M75" s="96" t="n">
        <v>44.5718</v>
      </c>
      <c r="N75" s="96" t="n">
        <v>48.6232</v>
      </c>
      <c r="O75" s="96" t="n">
        <v>48.3779</v>
      </c>
      <c r="P75" s="96" t="n">
        <v>3856.54</v>
      </c>
      <c r="Q75" s="97" t="n">
        <v>55.43</v>
      </c>
      <c r="R75" s="43" t="n">
        <f aca="false">P75/3600</f>
        <v>1.07126111111111</v>
      </c>
      <c r="S75" s="55"/>
      <c r="T75" s="52" t="n">
        <v>23587.2952</v>
      </c>
      <c r="U75" s="52" t="n">
        <v>44.5718</v>
      </c>
      <c r="V75" s="52" t="n">
        <v>48.6364</v>
      </c>
      <c r="W75" s="52" t="n">
        <v>48.395</v>
      </c>
      <c r="X75" s="52" t="n">
        <v>3862.54</v>
      </c>
      <c r="Y75" s="52" t="n">
        <v>55.1</v>
      </c>
      <c r="Z75" s="52" t="n">
        <f aca="false">X75/3600</f>
        <v>1.07292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D75" s="30" t="n">
        <f aca="false">AH75</f>
        <v>23611.8224</v>
      </c>
      <c r="AE75" s="30" t="n">
        <f aca="false">AJ75</f>
        <v>48.6228</v>
      </c>
      <c r="AF75" s="30" t="n">
        <f aca="false">AH75</f>
        <v>23611.8224</v>
      </c>
      <c r="AG75" s="40" t="n">
        <f aca="false">AK75</f>
        <v>48.3871</v>
      </c>
      <c r="AH75" s="52" t="n">
        <v>23611.8224</v>
      </c>
      <c r="AI75" s="52" t="n">
        <v>44.5715</v>
      </c>
      <c r="AJ75" s="52" t="n">
        <v>48.6228</v>
      </c>
      <c r="AK75" s="52" t="n">
        <v>48.3871</v>
      </c>
      <c r="AL75" s="52" t="n">
        <v>4010.09</v>
      </c>
      <c r="AM75" s="52" t="n">
        <v>55.16</v>
      </c>
      <c r="AN75" s="43" t="n">
        <f aca="false">AL75/3600</f>
        <v>1.11391388888889</v>
      </c>
      <c r="AO75" s="46" t="e">
        <f aca="false">RBJM($L75:$M78,AH75:AI78)</f>
        <v>#VALUE!</v>
      </c>
      <c r="AP75" s="46" t="e">
        <f aca="false">RBJM($D75:$E78,AD75:AE78)</f>
        <v>#VALUE!</v>
      </c>
      <c r="AQ75" s="46" t="e">
        <f aca="false">RBJM($F75:$G78,AF75:AG78)</f>
        <v>#VALUE!</v>
      </c>
      <c r="AR75" s="30" t="n">
        <f aca="false">AV75</f>
        <v>23587.3928</v>
      </c>
      <c r="AS75" s="30" t="n">
        <f aca="false">AX75</f>
        <v>48.6378</v>
      </c>
      <c r="AT75" s="30" t="n">
        <f aca="false">AV75</f>
        <v>23587.3928</v>
      </c>
      <c r="AU75" s="40" t="n">
        <f aca="false">AY75</f>
        <v>48.4039</v>
      </c>
      <c r="AV75" s="52" t="n">
        <v>23587.3928</v>
      </c>
      <c r="AW75" s="52" t="n">
        <v>44.5717</v>
      </c>
      <c r="AX75" s="52" t="n">
        <v>48.6378</v>
      </c>
      <c r="AY75" s="52" t="n">
        <v>48.4039</v>
      </c>
      <c r="AZ75" s="52" t="n">
        <v>4025.86</v>
      </c>
      <c r="BA75" s="52" t="n">
        <v>54.79</v>
      </c>
      <c r="BB75" s="52" t="n">
        <f aca="false">AZ75/3600</f>
        <v>1.11829444444444</v>
      </c>
      <c r="BC75" s="46" t="e">
        <f aca="false">RBJM($L75:$M78,AV75:AW78)</f>
        <v>#VALUE!</v>
      </c>
      <c r="BD75" s="46" t="e">
        <f aca="false">RBJM($D75:$E78,AR75:AS78)</f>
        <v>#VALUE!</v>
      </c>
      <c r="BE75" s="46" t="e">
        <f aca="false">RBJM($F75:$G78,AT75:AU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14430.1288</v>
      </c>
      <c r="E76" s="42" t="n">
        <f aca="false">N76</f>
        <v>47.0336</v>
      </c>
      <c r="F76" s="42" t="n">
        <f aca="false">L76</f>
        <v>14430.1288</v>
      </c>
      <c r="G76" s="42" t="n">
        <f aca="false">O76</f>
        <v>46.3436</v>
      </c>
      <c r="H76" s="42" t="n">
        <f aca="false">T76</f>
        <v>14416.7096</v>
      </c>
      <c r="I76" s="42" t="n">
        <f aca="false">V76</f>
        <v>47.043</v>
      </c>
      <c r="J76" s="42" t="n">
        <f aca="false">T76</f>
        <v>14416.7096</v>
      </c>
      <c r="K76" s="42" t="n">
        <f aca="false">W76</f>
        <v>46.3907</v>
      </c>
      <c r="L76" s="94" t="n">
        <v>14430.1288</v>
      </c>
      <c r="M76" s="94" t="n">
        <v>42.0665</v>
      </c>
      <c r="N76" s="94" t="n">
        <v>47.0336</v>
      </c>
      <c r="O76" s="94" t="n">
        <v>46.3436</v>
      </c>
      <c r="P76" s="94" t="n">
        <v>3548.78</v>
      </c>
      <c r="Q76" s="97" t="n">
        <v>50.48</v>
      </c>
      <c r="R76" s="43" t="n">
        <f aca="false">P76/3600</f>
        <v>0.985772222222222</v>
      </c>
      <c r="S76" s="45"/>
      <c r="T76" s="43" t="n">
        <v>14416.7096</v>
      </c>
      <c r="U76" s="43" t="n">
        <v>42.0663</v>
      </c>
      <c r="V76" s="43" t="n">
        <v>47.043</v>
      </c>
      <c r="W76" s="43" t="n">
        <v>46.3907</v>
      </c>
      <c r="X76" s="43" t="n">
        <v>3552.36</v>
      </c>
      <c r="Y76" s="43" t="n">
        <v>51.06</v>
      </c>
      <c r="Z76" s="43" t="n">
        <f aca="false">X76/3600</f>
        <v>0.986766666666667</v>
      </c>
      <c r="AA76" s="45"/>
      <c r="AB76" s="45"/>
      <c r="AC76" s="45"/>
      <c r="AD76" s="30" t="n">
        <f aca="false">AH76</f>
        <v>14434.6128</v>
      </c>
      <c r="AE76" s="30" t="n">
        <f aca="false">AJ76</f>
        <v>47.0312</v>
      </c>
      <c r="AF76" s="30" t="n">
        <f aca="false">AH76</f>
        <v>14434.6128</v>
      </c>
      <c r="AG76" s="40" t="n">
        <f aca="false">AK76</f>
        <v>46.353</v>
      </c>
      <c r="AH76" s="43" t="n">
        <v>14434.6128</v>
      </c>
      <c r="AI76" s="43" t="n">
        <v>42.0665</v>
      </c>
      <c r="AJ76" s="43" t="n">
        <v>47.0312</v>
      </c>
      <c r="AK76" s="43" t="n">
        <v>46.353</v>
      </c>
      <c r="AL76" s="43" t="n">
        <v>3758.18</v>
      </c>
      <c r="AM76" s="43" t="n">
        <v>50.79</v>
      </c>
      <c r="AN76" s="43" t="n">
        <f aca="false">AL76/3600</f>
        <v>1.04393888888889</v>
      </c>
      <c r="AO76" s="45"/>
      <c r="AP76" s="45"/>
      <c r="AQ76" s="45"/>
      <c r="AR76" s="30" t="n">
        <f aca="false">AV76</f>
        <v>14419.7016</v>
      </c>
      <c r="AS76" s="30" t="n">
        <f aca="false">AX76</f>
        <v>47.0413</v>
      </c>
      <c r="AT76" s="30" t="n">
        <f aca="false">AV76</f>
        <v>14419.7016</v>
      </c>
      <c r="AU76" s="40" t="n">
        <f aca="false">AY76</f>
        <v>46.3961</v>
      </c>
      <c r="AV76" s="43" t="n">
        <v>14419.7016</v>
      </c>
      <c r="AW76" s="43" t="n">
        <v>42.0662</v>
      </c>
      <c r="AX76" s="43" t="n">
        <v>47.0413</v>
      </c>
      <c r="AY76" s="43" t="n">
        <v>46.3961</v>
      </c>
      <c r="AZ76" s="43" t="n">
        <v>3688.13</v>
      </c>
      <c r="BA76" s="43" t="n">
        <v>51.23</v>
      </c>
      <c r="BB76" s="43" t="n">
        <f aca="false">AZ76/3600</f>
        <v>1.02448055555556</v>
      </c>
      <c r="BC76" s="45"/>
      <c r="BD76" s="45"/>
      <c r="BE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8961.0624</v>
      </c>
      <c r="E77" s="42" t="n">
        <f aca="false">N77</f>
        <v>45.6334</v>
      </c>
      <c r="F77" s="42" t="n">
        <f aca="false">L77</f>
        <v>8961.0624</v>
      </c>
      <c r="G77" s="42" t="n">
        <f aca="false">O77</f>
        <v>44.233</v>
      </c>
      <c r="H77" s="42" t="n">
        <f aca="false">T77</f>
        <v>8960.0976</v>
      </c>
      <c r="I77" s="42" t="n">
        <f aca="false">V77</f>
        <v>45.635</v>
      </c>
      <c r="J77" s="42" t="n">
        <f aca="false">T77</f>
        <v>8960.0976</v>
      </c>
      <c r="K77" s="42" t="n">
        <f aca="false">W77</f>
        <v>44.2837</v>
      </c>
      <c r="L77" s="94" t="n">
        <v>8961.0624</v>
      </c>
      <c r="M77" s="94" t="n">
        <v>39.2521</v>
      </c>
      <c r="N77" s="94" t="n">
        <v>45.6334</v>
      </c>
      <c r="O77" s="94" t="n">
        <v>44.233</v>
      </c>
      <c r="P77" s="94" t="n">
        <v>3328.05</v>
      </c>
      <c r="Q77" s="97" t="n">
        <v>47.24</v>
      </c>
      <c r="R77" s="43" t="n">
        <f aca="false">P77/3600</f>
        <v>0.924458333333333</v>
      </c>
      <c r="S77" s="45"/>
      <c r="T77" s="43" t="n">
        <v>8960.0976</v>
      </c>
      <c r="U77" s="43" t="n">
        <v>39.2545</v>
      </c>
      <c r="V77" s="43" t="n">
        <v>45.635</v>
      </c>
      <c r="W77" s="43" t="n">
        <v>44.2837</v>
      </c>
      <c r="X77" s="43" t="n">
        <v>3333.51</v>
      </c>
      <c r="Y77" s="43" t="n">
        <v>47.62</v>
      </c>
      <c r="Z77" s="43" t="n">
        <f aca="false">X77/3600</f>
        <v>0.925975</v>
      </c>
      <c r="AA77" s="45"/>
      <c r="AB77" s="45"/>
      <c r="AC77" s="45"/>
      <c r="AD77" s="30" t="n">
        <f aca="false">AH77</f>
        <v>8963.704</v>
      </c>
      <c r="AE77" s="30" t="n">
        <f aca="false">AJ77</f>
        <v>45.6277</v>
      </c>
      <c r="AF77" s="30" t="n">
        <f aca="false">AH77</f>
        <v>8963.704</v>
      </c>
      <c r="AG77" s="40" t="n">
        <f aca="false">AK77</f>
        <v>44.2339</v>
      </c>
      <c r="AH77" s="43" t="n">
        <v>8963.704</v>
      </c>
      <c r="AI77" s="43" t="n">
        <v>39.2539</v>
      </c>
      <c r="AJ77" s="43" t="n">
        <v>45.6277</v>
      </c>
      <c r="AK77" s="43" t="n">
        <v>44.2339</v>
      </c>
      <c r="AL77" s="43" t="n">
        <v>3461.03</v>
      </c>
      <c r="AM77" s="43" t="n">
        <v>48.08</v>
      </c>
      <c r="AN77" s="43" t="n">
        <f aca="false">AL77/3600</f>
        <v>0.961397222222222</v>
      </c>
      <c r="AO77" s="45"/>
      <c r="AP77" s="45"/>
      <c r="AQ77" s="45"/>
      <c r="AR77" s="30" t="n">
        <f aca="false">AV77</f>
        <v>8959.916</v>
      </c>
      <c r="AS77" s="30" t="n">
        <f aca="false">AX77</f>
        <v>45.6253</v>
      </c>
      <c r="AT77" s="30" t="n">
        <f aca="false">AV77</f>
        <v>8959.916</v>
      </c>
      <c r="AU77" s="40" t="n">
        <f aca="false">AY77</f>
        <v>44.2787</v>
      </c>
      <c r="AV77" s="43" t="n">
        <v>8959.916</v>
      </c>
      <c r="AW77" s="43" t="n">
        <v>39.2537</v>
      </c>
      <c r="AX77" s="43" t="n">
        <v>45.6253</v>
      </c>
      <c r="AY77" s="43" t="n">
        <v>44.2787</v>
      </c>
      <c r="AZ77" s="43" t="n">
        <v>3466.24</v>
      </c>
      <c r="BA77" s="43" t="n">
        <v>47.18</v>
      </c>
      <c r="BB77" s="43" t="n">
        <f aca="false">AZ77/3600</f>
        <v>0.962844444444444</v>
      </c>
      <c r="BC77" s="45"/>
      <c r="BD77" s="45"/>
      <c r="BE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393.4208</v>
      </c>
      <c r="E78" s="49" t="n">
        <f aca="false">N78</f>
        <v>44.1774</v>
      </c>
      <c r="F78" s="49" t="n">
        <f aca="false">L78</f>
        <v>5393.4208</v>
      </c>
      <c r="G78" s="49" t="n">
        <f aca="false">O78</f>
        <v>42.291</v>
      </c>
      <c r="H78" s="49" t="n">
        <f aca="false">T78</f>
        <v>5394.868</v>
      </c>
      <c r="I78" s="49" t="n">
        <f aca="false">V78</f>
        <v>44.1756</v>
      </c>
      <c r="J78" s="49" t="n">
        <f aca="false">T78</f>
        <v>5394.868</v>
      </c>
      <c r="K78" s="49" t="n">
        <f aca="false">W78</f>
        <v>42.3118</v>
      </c>
      <c r="L78" s="95" t="n">
        <v>5393.4208</v>
      </c>
      <c r="M78" s="95" t="n">
        <v>36.2008</v>
      </c>
      <c r="N78" s="95" t="n">
        <v>44.1774</v>
      </c>
      <c r="O78" s="95" t="n">
        <v>42.291</v>
      </c>
      <c r="P78" s="95" t="n">
        <v>3160.99</v>
      </c>
      <c r="Q78" s="95" t="n">
        <v>44.4</v>
      </c>
      <c r="R78" s="51" t="n">
        <f aca="false">P78/3600</f>
        <v>0.878052777777778</v>
      </c>
      <c r="S78" s="48"/>
      <c r="T78" s="50" t="n">
        <v>5394.868</v>
      </c>
      <c r="U78" s="50" t="n">
        <v>36.201</v>
      </c>
      <c r="V78" s="50" t="n">
        <v>44.1756</v>
      </c>
      <c r="W78" s="50" t="n">
        <v>42.3118</v>
      </c>
      <c r="X78" s="50" t="n">
        <v>3159.39</v>
      </c>
      <c r="Y78" s="50" t="n">
        <v>44.85</v>
      </c>
      <c r="Z78" s="50" t="n">
        <f aca="false">X78/3600</f>
        <v>0.877608333333333</v>
      </c>
      <c r="AA78" s="48"/>
      <c r="AB78" s="48"/>
      <c r="AC78" s="48"/>
      <c r="AD78" s="30" t="n">
        <f aca="false">AH78</f>
        <v>5395.8448</v>
      </c>
      <c r="AE78" s="30" t="n">
        <f aca="false">AJ78</f>
        <v>44.1559</v>
      </c>
      <c r="AF78" s="30" t="n">
        <f aca="false">AH78</f>
        <v>5395.8448</v>
      </c>
      <c r="AG78" s="40" t="n">
        <f aca="false">AK78</f>
        <v>42.2764</v>
      </c>
      <c r="AH78" s="43" t="n">
        <v>5395.8448</v>
      </c>
      <c r="AI78" s="43" t="n">
        <v>36.2022</v>
      </c>
      <c r="AJ78" s="43" t="n">
        <v>44.1559</v>
      </c>
      <c r="AK78" s="43" t="n">
        <v>42.2764</v>
      </c>
      <c r="AL78" s="43" t="n">
        <v>3288.73</v>
      </c>
      <c r="AM78" s="43" t="n">
        <v>44.81</v>
      </c>
      <c r="AN78" s="51" t="n">
        <f aca="false">AL78/3600</f>
        <v>0.913536111111111</v>
      </c>
      <c r="AO78" s="48"/>
      <c r="AP78" s="48"/>
      <c r="AQ78" s="48"/>
      <c r="AR78" s="30" t="n">
        <f aca="false">AV78</f>
        <v>5393.7304</v>
      </c>
      <c r="AS78" s="30" t="n">
        <f aca="false">AX78</f>
        <v>44.1564</v>
      </c>
      <c r="AT78" s="30" t="n">
        <f aca="false">AV78</f>
        <v>5393.7304</v>
      </c>
      <c r="AU78" s="40" t="n">
        <f aca="false">AY78</f>
        <v>42.3019</v>
      </c>
      <c r="AV78" s="50" t="n">
        <v>5393.7304</v>
      </c>
      <c r="AW78" s="50" t="n">
        <v>36.2002</v>
      </c>
      <c r="AX78" s="50" t="n">
        <v>44.1564</v>
      </c>
      <c r="AY78" s="50" t="n">
        <v>42.3019</v>
      </c>
      <c r="AZ78" s="50" t="n">
        <v>3367.34</v>
      </c>
      <c r="BA78" s="50" t="n">
        <v>44.54</v>
      </c>
      <c r="BB78" s="50" t="n">
        <f aca="false">AZ78/3600</f>
        <v>0.935372222222222</v>
      </c>
      <c r="BC78" s="48"/>
      <c r="BD78" s="48"/>
      <c r="BE78" s="48"/>
    </row>
    <row r="79" customFormat="false" ht="11.25" hidden="false" customHeight="false" outlineLevel="0" collapsed="false">
      <c r="A79" s="47"/>
      <c r="B79" s="41" t="s">
        <v>55</v>
      </c>
      <c r="C79" s="41" t="n">
        <v>22</v>
      </c>
      <c r="D79" s="54" t="n">
        <f aca="false">L79</f>
        <v>24963.2208</v>
      </c>
      <c r="E79" s="54" t="n">
        <f aca="false">N79</f>
        <v>48.6023</v>
      </c>
      <c r="F79" s="54" t="n">
        <f aca="false">L79</f>
        <v>24963.2208</v>
      </c>
      <c r="G79" s="54" t="n">
        <f aca="false">O79</f>
        <v>48.7767</v>
      </c>
      <c r="H79" s="54" t="n">
        <f aca="false">T79</f>
        <v>24960.0904</v>
      </c>
      <c r="I79" s="54" t="n">
        <f aca="false">V79</f>
        <v>48.6149</v>
      </c>
      <c r="J79" s="54" t="n">
        <f aca="false">T79</f>
        <v>24960.0904</v>
      </c>
      <c r="K79" s="54" t="n">
        <f aca="false">W79</f>
        <v>48.7843</v>
      </c>
      <c r="L79" s="96" t="n">
        <v>24963.2208</v>
      </c>
      <c r="M79" s="96" t="n">
        <v>44.5659</v>
      </c>
      <c r="N79" s="96" t="n">
        <v>48.6023</v>
      </c>
      <c r="O79" s="96" t="n">
        <v>48.7767</v>
      </c>
      <c r="P79" s="96" t="n">
        <v>3898.56</v>
      </c>
      <c r="Q79" s="97" t="n">
        <v>56</v>
      </c>
      <c r="R79" s="43" t="n">
        <f aca="false">P79/3600</f>
        <v>1.08293333333333</v>
      </c>
      <c r="S79" s="55"/>
      <c r="T79" s="52" t="n">
        <v>24960.0904</v>
      </c>
      <c r="U79" s="52" t="n">
        <v>44.5666</v>
      </c>
      <c r="V79" s="52" t="n">
        <v>48.6149</v>
      </c>
      <c r="W79" s="52" t="n">
        <v>48.7843</v>
      </c>
      <c r="X79" s="52" t="n">
        <v>3908.12</v>
      </c>
      <c r="Y79" s="52" t="n">
        <v>55.99</v>
      </c>
      <c r="Z79" s="52" t="n">
        <f aca="false">X79/3600</f>
        <v>1.08558888888889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D79" s="30" t="n">
        <f aca="false">AH79</f>
        <v>24965</v>
      </c>
      <c r="AE79" s="30" t="n">
        <f aca="false">AJ79</f>
        <v>48.6013</v>
      </c>
      <c r="AF79" s="30" t="n">
        <f aca="false">AH79</f>
        <v>24965</v>
      </c>
      <c r="AG79" s="40" t="n">
        <f aca="false">AK79</f>
        <v>48.7759</v>
      </c>
      <c r="AH79" s="53" t="n">
        <v>24965</v>
      </c>
      <c r="AI79" s="52" t="n">
        <v>44.5653</v>
      </c>
      <c r="AJ79" s="52" t="n">
        <v>48.6013</v>
      </c>
      <c r="AK79" s="52" t="n">
        <v>48.7759</v>
      </c>
      <c r="AL79" s="52" t="n">
        <v>4058.83</v>
      </c>
      <c r="AM79" s="52" t="n">
        <v>56.86</v>
      </c>
      <c r="AN79" s="43" t="n">
        <f aca="false">AL79/3600</f>
        <v>1.12745277777778</v>
      </c>
      <c r="AO79" s="46" t="e">
        <f aca="false">RBJM($L79:$M82,AH79:AI82)</f>
        <v>#VALUE!</v>
      </c>
      <c r="AP79" s="46" t="e">
        <f aca="false">RBJM($D79:$E82,AD79:AE82)</f>
        <v>#VALUE!</v>
      </c>
      <c r="AQ79" s="46" t="e">
        <f aca="false">RBJM($F79:$G82,AF79:AG82)</f>
        <v>#VALUE!</v>
      </c>
      <c r="AR79" s="30" t="n">
        <f aca="false">AV79</f>
        <v>24958.388</v>
      </c>
      <c r="AS79" s="30" t="n">
        <f aca="false">AX79</f>
        <v>48.6138</v>
      </c>
      <c r="AT79" s="30" t="n">
        <f aca="false">AV79</f>
        <v>24958.388</v>
      </c>
      <c r="AU79" s="40" t="n">
        <f aca="false">AY79</f>
        <v>48.7864</v>
      </c>
      <c r="AV79" s="52" t="n">
        <v>24958.388</v>
      </c>
      <c r="AW79" s="52" t="n">
        <v>44.5656</v>
      </c>
      <c r="AX79" s="52" t="n">
        <v>48.6138</v>
      </c>
      <c r="AY79" s="52" t="n">
        <v>48.7864</v>
      </c>
      <c r="AZ79" s="52" t="n">
        <v>4064.01</v>
      </c>
      <c r="BA79" s="52" t="n">
        <v>55.31</v>
      </c>
      <c r="BB79" s="52" t="n">
        <f aca="false">AZ79/3600</f>
        <v>1.12889166666667</v>
      </c>
      <c r="BC79" s="46" t="e">
        <f aca="false">RBJM($L79:$M82,AV79:AW82)</f>
        <v>#VALUE!</v>
      </c>
      <c r="BD79" s="46" t="e">
        <f aca="false">RBJM($D79:$E82,AR79:AS82)</f>
        <v>#VALUE!</v>
      </c>
      <c r="BE79" s="46" t="e">
        <f aca="false">RBJM($F79:$G82,AT79:AU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14378.9216</v>
      </c>
      <c r="E80" s="42" t="n">
        <f aca="false">N80</f>
        <v>46.7821</v>
      </c>
      <c r="F80" s="42" t="n">
        <f aca="false">L80</f>
        <v>14378.9216</v>
      </c>
      <c r="G80" s="42" t="n">
        <f aca="false">O80</f>
        <v>46.9247</v>
      </c>
      <c r="H80" s="42" t="n">
        <f aca="false">T80</f>
        <v>14378.2184</v>
      </c>
      <c r="I80" s="42" t="n">
        <f aca="false">V80</f>
        <v>46.7926</v>
      </c>
      <c r="J80" s="42" t="n">
        <f aca="false">T80</f>
        <v>14378.2184</v>
      </c>
      <c r="K80" s="42" t="n">
        <f aca="false">W80</f>
        <v>46.9373</v>
      </c>
      <c r="L80" s="94" t="n">
        <v>14378.9216</v>
      </c>
      <c r="M80" s="94" t="n">
        <v>41.7704</v>
      </c>
      <c r="N80" s="94" t="n">
        <v>46.7821</v>
      </c>
      <c r="O80" s="94" t="n">
        <v>46.9247</v>
      </c>
      <c r="P80" s="94" t="n">
        <v>3573.7</v>
      </c>
      <c r="Q80" s="97" t="n">
        <v>50.42</v>
      </c>
      <c r="R80" s="43" t="n">
        <f aca="false">P80/3600</f>
        <v>0.992694444444444</v>
      </c>
      <c r="S80" s="45"/>
      <c r="T80" s="43" t="n">
        <v>14378.2184</v>
      </c>
      <c r="U80" s="43" t="n">
        <v>41.7708</v>
      </c>
      <c r="V80" s="43" t="n">
        <v>46.7926</v>
      </c>
      <c r="W80" s="43" t="n">
        <v>46.9373</v>
      </c>
      <c r="X80" s="43" t="n">
        <v>3567.27</v>
      </c>
      <c r="Y80" s="43" t="n">
        <v>51.46</v>
      </c>
      <c r="Z80" s="43" t="n">
        <f aca="false">X80/3600</f>
        <v>0.990908333333333</v>
      </c>
      <c r="AA80" s="45"/>
      <c r="AB80" s="45"/>
      <c r="AC80" s="45"/>
      <c r="AD80" s="30" t="n">
        <f aca="false">AH80</f>
        <v>14380.9112</v>
      </c>
      <c r="AE80" s="30" t="n">
        <f aca="false">AJ80</f>
        <v>46.7837</v>
      </c>
      <c r="AF80" s="30" t="n">
        <f aca="false">AH80</f>
        <v>14380.9112</v>
      </c>
      <c r="AG80" s="40" t="n">
        <f aca="false">AK80</f>
        <v>46.9354</v>
      </c>
      <c r="AH80" s="43" t="n">
        <v>14380.9112</v>
      </c>
      <c r="AI80" s="43" t="n">
        <v>41.7705</v>
      </c>
      <c r="AJ80" s="43" t="n">
        <v>46.7837</v>
      </c>
      <c r="AK80" s="43" t="n">
        <v>46.9354</v>
      </c>
      <c r="AL80" s="43" t="n">
        <v>3718.38</v>
      </c>
      <c r="AM80" s="43" t="n">
        <v>50.94</v>
      </c>
      <c r="AN80" s="43" t="n">
        <f aca="false">AL80/3600</f>
        <v>1.03288333333333</v>
      </c>
      <c r="AO80" s="45"/>
      <c r="AP80" s="45"/>
      <c r="AQ80" s="45"/>
      <c r="AR80" s="30" t="n">
        <f aca="false">AV80</f>
        <v>14376.8712</v>
      </c>
      <c r="AS80" s="30" t="n">
        <f aca="false">AX80</f>
        <v>46.7923</v>
      </c>
      <c r="AT80" s="30" t="n">
        <f aca="false">AV80</f>
        <v>14376.8712</v>
      </c>
      <c r="AU80" s="40" t="n">
        <f aca="false">AY80</f>
        <v>46.9505</v>
      </c>
      <c r="AV80" s="43" t="n">
        <v>14376.8712</v>
      </c>
      <c r="AW80" s="43" t="n">
        <v>41.7697</v>
      </c>
      <c r="AX80" s="43" t="n">
        <v>46.7923</v>
      </c>
      <c r="AY80" s="43" t="n">
        <v>46.9505</v>
      </c>
      <c r="AZ80" s="43" t="n">
        <v>3726.37</v>
      </c>
      <c r="BA80" s="43" t="n">
        <v>50.93</v>
      </c>
      <c r="BB80" s="43" t="n">
        <f aca="false">AZ80/3600</f>
        <v>1.03510277777778</v>
      </c>
      <c r="BC80" s="45"/>
      <c r="BD80" s="45"/>
      <c r="BE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8242.2056</v>
      </c>
      <c r="E81" s="42" t="n">
        <f aca="false">N81</f>
        <v>44.904</v>
      </c>
      <c r="F81" s="42" t="n">
        <f aca="false">L81</f>
        <v>8242.2056</v>
      </c>
      <c r="G81" s="42" t="n">
        <f aca="false">O81</f>
        <v>44.9646</v>
      </c>
      <c r="H81" s="42" t="n">
        <f aca="false">T81</f>
        <v>8239.404</v>
      </c>
      <c r="I81" s="42" t="n">
        <f aca="false">V81</f>
        <v>44.9097</v>
      </c>
      <c r="J81" s="42" t="n">
        <f aca="false">T81</f>
        <v>8239.404</v>
      </c>
      <c r="K81" s="42" t="n">
        <f aca="false">W81</f>
        <v>44.9747</v>
      </c>
      <c r="L81" s="94" t="n">
        <v>8242.2056</v>
      </c>
      <c r="M81" s="94" t="n">
        <v>38.9675</v>
      </c>
      <c r="N81" s="94" t="n">
        <v>44.904</v>
      </c>
      <c r="O81" s="94" t="n">
        <v>44.9646</v>
      </c>
      <c r="P81" s="94" t="n">
        <v>3341.41</v>
      </c>
      <c r="Q81" s="97" t="n">
        <v>47.04</v>
      </c>
      <c r="R81" s="43" t="n">
        <f aca="false">P81/3600</f>
        <v>0.928169444444444</v>
      </c>
      <c r="S81" s="45"/>
      <c r="T81" s="43" t="n">
        <v>8239.404</v>
      </c>
      <c r="U81" s="43" t="n">
        <v>38.9676</v>
      </c>
      <c r="V81" s="43" t="n">
        <v>44.9097</v>
      </c>
      <c r="W81" s="43" t="n">
        <v>44.9747</v>
      </c>
      <c r="X81" s="43" t="n">
        <v>3331.97</v>
      </c>
      <c r="Y81" s="43" t="n">
        <v>47.55</v>
      </c>
      <c r="Z81" s="43" t="n">
        <f aca="false">X81/3600</f>
        <v>0.925547222222222</v>
      </c>
      <c r="AA81" s="45"/>
      <c r="AB81" s="45"/>
      <c r="AC81" s="45"/>
      <c r="AD81" s="30" t="n">
        <f aca="false">AH81</f>
        <v>8245.0184</v>
      </c>
      <c r="AE81" s="30" t="n">
        <f aca="false">AJ81</f>
        <v>44.8965</v>
      </c>
      <c r="AF81" s="30" t="n">
        <f aca="false">AH81</f>
        <v>8245.0184</v>
      </c>
      <c r="AG81" s="40" t="n">
        <f aca="false">AK81</f>
        <v>44.9577</v>
      </c>
      <c r="AH81" s="43" t="n">
        <v>8245.0184</v>
      </c>
      <c r="AI81" s="43" t="n">
        <v>38.9677</v>
      </c>
      <c r="AJ81" s="43" t="n">
        <v>44.8965</v>
      </c>
      <c r="AK81" s="43" t="n">
        <v>44.9577</v>
      </c>
      <c r="AL81" s="43" t="n">
        <v>3466.78</v>
      </c>
      <c r="AM81" s="43" t="n">
        <v>47.31</v>
      </c>
      <c r="AN81" s="43" t="n">
        <f aca="false">AL81/3600</f>
        <v>0.962994444444445</v>
      </c>
      <c r="AO81" s="45"/>
      <c r="AP81" s="45"/>
      <c r="AQ81" s="45"/>
      <c r="AR81" s="30" t="n">
        <f aca="false">AV81</f>
        <v>8243.676</v>
      </c>
      <c r="AS81" s="30" t="n">
        <f aca="false">AX81</f>
        <v>44.8986</v>
      </c>
      <c r="AT81" s="30" t="n">
        <f aca="false">AV81</f>
        <v>8243.676</v>
      </c>
      <c r="AU81" s="40" t="n">
        <f aca="false">AY81</f>
        <v>44.9713</v>
      </c>
      <c r="AV81" s="43" t="n">
        <v>8243.676</v>
      </c>
      <c r="AW81" s="43" t="n">
        <v>38.9677</v>
      </c>
      <c r="AX81" s="43" t="n">
        <v>44.8986</v>
      </c>
      <c r="AY81" s="43" t="n">
        <v>44.9713</v>
      </c>
      <c r="AZ81" s="43" t="n">
        <v>3464.36</v>
      </c>
      <c r="BA81" s="43" t="n">
        <v>47.18</v>
      </c>
      <c r="BB81" s="43" t="n">
        <f aca="false">AZ81/3600</f>
        <v>0.962322222222222</v>
      </c>
      <c r="BC81" s="45"/>
      <c r="BD81" s="45"/>
      <c r="BE81" s="45"/>
    </row>
    <row r="82" customFormat="false" ht="12" hidden="false" customHeight="false" outlineLevel="0" collapsed="false">
      <c r="A82" s="48"/>
      <c r="B82" s="48"/>
      <c r="C82" s="48" t="n">
        <v>37</v>
      </c>
      <c r="D82" s="59" t="n">
        <f aca="false">L82</f>
        <v>4690.8664</v>
      </c>
      <c r="E82" s="59" t="n">
        <f aca="false">N82</f>
        <v>43.0284</v>
      </c>
      <c r="F82" s="59" t="n">
        <f aca="false">L82</f>
        <v>4690.8664</v>
      </c>
      <c r="G82" s="59" t="n">
        <f aca="false">O82</f>
        <v>42.9636</v>
      </c>
      <c r="H82" s="59" t="n">
        <f aca="false">T82</f>
        <v>4687.8112</v>
      </c>
      <c r="I82" s="59" t="n">
        <f aca="false">V82</f>
        <v>43.0405</v>
      </c>
      <c r="J82" s="59" t="n">
        <f aca="false">T82</f>
        <v>4687.8112</v>
      </c>
      <c r="K82" s="59" t="n">
        <f aca="false">W82</f>
        <v>42.9714</v>
      </c>
      <c r="L82" s="95" t="n">
        <v>4690.8664</v>
      </c>
      <c r="M82" s="95" t="n">
        <v>36.1953</v>
      </c>
      <c r="N82" s="95" t="n">
        <v>43.0284</v>
      </c>
      <c r="O82" s="95" t="n">
        <v>42.9636</v>
      </c>
      <c r="P82" s="95" t="n">
        <v>3165.58</v>
      </c>
      <c r="Q82" s="95" t="n">
        <v>44.59</v>
      </c>
      <c r="R82" s="43" t="n">
        <f aca="false">P82/3600</f>
        <v>0.879327777777778</v>
      </c>
      <c r="S82" s="48"/>
      <c r="T82" s="50" t="n">
        <v>4687.8112</v>
      </c>
      <c r="U82" s="50" t="n">
        <v>36.1939</v>
      </c>
      <c r="V82" s="50" t="n">
        <v>43.0405</v>
      </c>
      <c r="W82" s="50" t="n">
        <v>42.9714</v>
      </c>
      <c r="X82" s="50" t="n">
        <v>3159.19</v>
      </c>
      <c r="Y82" s="50" t="n">
        <v>45.03</v>
      </c>
      <c r="Z82" s="50" t="n">
        <f aca="false">X82/3600</f>
        <v>0.877552777777778</v>
      </c>
      <c r="AA82" s="48"/>
      <c r="AB82" s="48"/>
      <c r="AC82" s="48"/>
      <c r="AD82" s="30" t="n">
        <f aca="false">AH82</f>
        <v>4691.0184</v>
      </c>
      <c r="AE82" s="30" t="n">
        <f aca="false">AJ82</f>
        <v>43.0248</v>
      </c>
      <c r="AF82" s="30" t="n">
        <f aca="false">AH82</f>
        <v>4691.0184</v>
      </c>
      <c r="AG82" s="40" t="n">
        <f aca="false">AK82</f>
        <v>42.9645</v>
      </c>
      <c r="AH82" s="43" t="n">
        <v>4691.0184</v>
      </c>
      <c r="AI82" s="43" t="n">
        <v>36.1948</v>
      </c>
      <c r="AJ82" s="43" t="n">
        <v>43.0248</v>
      </c>
      <c r="AK82" s="43" t="n">
        <v>42.9645</v>
      </c>
      <c r="AL82" s="43" t="n">
        <v>3338.4</v>
      </c>
      <c r="AM82" s="43" t="n">
        <v>44.89</v>
      </c>
      <c r="AN82" s="43" t="n">
        <f aca="false">AL82/3600</f>
        <v>0.927333333333333</v>
      </c>
      <c r="AO82" s="48"/>
      <c r="AP82" s="48"/>
      <c r="AQ82" s="48"/>
      <c r="AR82" s="30" t="n">
        <f aca="false">AV82</f>
        <v>4690.6864</v>
      </c>
      <c r="AS82" s="30" t="n">
        <f aca="false">AX82</f>
        <v>43.0292</v>
      </c>
      <c r="AT82" s="30" t="n">
        <f aca="false">AV82</f>
        <v>4690.6864</v>
      </c>
      <c r="AU82" s="40" t="n">
        <f aca="false">AY82</f>
        <v>42.9607</v>
      </c>
      <c r="AV82" s="50" t="n">
        <v>4690.6864</v>
      </c>
      <c r="AW82" s="50" t="n">
        <v>36.1949</v>
      </c>
      <c r="AX82" s="50" t="n">
        <v>43.0292</v>
      </c>
      <c r="AY82" s="50" t="n">
        <v>42.9607</v>
      </c>
      <c r="AZ82" s="50" t="n">
        <v>3289.75</v>
      </c>
      <c r="BA82" s="50" t="n">
        <v>44.21</v>
      </c>
      <c r="BB82" s="50" t="n">
        <f aca="false">AZ82/3600</f>
        <v>0.913819444444444</v>
      </c>
      <c r="BC82" s="48"/>
      <c r="BD82" s="48"/>
      <c r="BE82" s="48"/>
    </row>
    <row r="83" customFormat="false" ht="11.25" hidden="false" customHeight="false" outlineLevel="0" collapsed="false">
      <c r="B83" s="28" t="s">
        <v>6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2"/>
      <c r="AE83" s="62"/>
      <c r="AF83" s="62"/>
      <c r="AG83" s="62"/>
      <c r="AH83" s="66"/>
      <c r="AI83" s="67"/>
      <c r="AJ83" s="67"/>
      <c r="AK83" s="67"/>
      <c r="AL83" s="67"/>
      <c r="AM83" s="67"/>
      <c r="AN83" s="67"/>
      <c r="AO83" s="65" t="e">
        <f aca="false">AVERAGE(AO3,AO7,AO11,AO15)</f>
        <v>#VALUE!</v>
      </c>
      <c r="AP83" s="65" t="e">
        <f aca="false">AVERAGE(AP3,AP7,AP11,AP15)</f>
        <v>#VALUE!</v>
      </c>
      <c r="AQ83" s="65" t="e">
        <f aca="false">AVERAGE(AQ3,AQ7,AQ11,AQ15)</f>
        <v>#VALUE!</v>
      </c>
      <c r="AR83" s="65" t="n">
        <f aca="false">AVERAGE(AR3,AR7,AR11,AR15)</f>
        <v>178579.7328</v>
      </c>
      <c r="AS83" s="65" t="n">
        <f aca="false">AVERAGE(AS3,AS7,AS11,AS15)</f>
        <v>44.362375</v>
      </c>
      <c r="AT83" s="65" t="n">
        <f aca="false">AVERAGE(AT3,AT7,AT11,AT15)</f>
        <v>178579.7328</v>
      </c>
      <c r="AU83" s="65" t="n">
        <f aca="false">AVERAGE(AU3,AU7,AU11,AU15)</f>
        <v>44.138225</v>
      </c>
      <c r="AV83" s="66"/>
      <c r="AW83" s="67"/>
      <c r="AX83" s="67"/>
      <c r="AY83" s="67"/>
      <c r="AZ83" s="67"/>
      <c r="BA83" s="67"/>
      <c r="BB83" s="67"/>
      <c r="BC83" s="65" t="e">
        <f aca="false">AVERAGE(BC3,BC7,BC11,BC15)</f>
        <v>#VALUE!</v>
      </c>
      <c r="BD83" s="65" t="e">
        <f aca="false">AVERAGE(BD3,BD7,BD11,BD15)</f>
        <v>#VALUE!</v>
      </c>
      <c r="BE83" s="65" t="e">
        <f aca="false">AVERAGE(BE3,BE7,BE11,BE15)</f>
        <v>#VALUE!</v>
      </c>
    </row>
    <row r="84" customFormat="false" ht="11.25" hidden="false" customHeight="false" outlineLevel="0" collapsed="false">
      <c r="B84" s="28" t="s">
        <v>7</v>
      </c>
      <c r="D84" s="68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9" t="e">
        <f aca="false">AVERAGE(AC19,AC23,AC27,AC31,AC35)</f>
        <v>#VALUE!</v>
      </c>
      <c r="AD84" s="62"/>
      <c r="AE84" s="62"/>
      <c r="AF84" s="62"/>
      <c r="AG84" s="62"/>
      <c r="AH84" s="70"/>
      <c r="AI84" s="71"/>
      <c r="AJ84" s="71"/>
      <c r="AK84" s="71"/>
      <c r="AL84" s="71"/>
      <c r="AM84" s="71"/>
      <c r="AN84" s="71"/>
      <c r="AO84" s="72" t="e">
        <f aca="false">AVERAGE(AO19,AO23,AO27,AO31,AO35)</f>
        <v>#VALUE!</v>
      </c>
      <c r="AP84" s="72" t="e">
        <f aca="false">AVERAGE(AP19,AP23,AP27,AP31,AP35)</f>
        <v>#VALUE!</v>
      </c>
      <c r="AQ84" s="69" t="e">
        <f aca="false">AVERAGE(AQ19,AQ23,AQ27,AQ31,AQ35)</f>
        <v>#VALUE!</v>
      </c>
      <c r="AR84" s="62"/>
      <c r="AS84" s="62"/>
      <c r="AT84" s="62"/>
      <c r="AU84" s="62"/>
      <c r="AV84" s="70"/>
      <c r="AW84" s="71"/>
      <c r="AX84" s="71"/>
      <c r="AY84" s="71"/>
      <c r="AZ84" s="71"/>
      <c r="BA84" s="71"/>
      <c r="BB84" s="71"/>
      <c r="BC84" s="72" t="e">
        <f aca="false">AVERAGE(BC19,BC23,BC27,BC31,BC35)</f>
        <v>#VALUE!</v>
      </c>
      <c r="BD84" s="72" t="e">
        <f aca="false">AVERAGE(BD19,BD23,BD27,BD31,BD35)</f>
        <v>#VALUE!</v>
      </c>
      <c r="BE84" s="69" t="e">
        <f aca="false">AVERAGE(BE19,BE23,BE27,BE31,BE35)</f>
        <v>#VALUE!</v>
      </c>
    </row>
    <row r="85" customFormat="false" ht="11.25" hidden="false" customHeight="false" outlineLevel="0" collapsed="false">
      <c r="B85" s="28" t="s">
        <v>8</v>
      </c>
      <c r="D85" s="68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9" t="e">
        <f aca="false">AVERAGE(AC39,AC43,AC47,AC51)</f>
        <v>#VALUE!</v>
      </c>
      <c r="AD85" s="62"/>
      <c r="AE85" s="62"/>
      <c r="AF85" s="62"/>
      <c r="AG85" s="62"/>
      <c r="AH85" s="70"/>
      <c r="AI85" s="71"/>
      <c r="AJ85" s="71"/>
      <c r="AK85" s="71"/>
      <c r="AL85" s="71"/>
      <c r="AM85" s="71"/>
      <c r="AN85" s="71"/>
      <c r="AO85" s="72" t="e">
        <f aca="false">AVERAGE(AO39,AO43,AO47,AO51)</f>
        <v>#VALUE!</v>
      </c>
      <c r="AP85" s="72" t="e">
        <f aca="false">AVERAGE(AP39,AP43,AP47,AP51)</f>
        <v>#VALUE!</v>
      </c>
      <c r="AQ85" s="69" t="e">
        <f aca="false">AVERAGE(AQ39,AQ43,AQ47,AQ51)</f>
        <v>#VALUE!</v>
      </c>
      <c r="AR85" s="62"/>
      <c r="AS85" s="62"/>
      <c r="AT85" s="62"/>
      <c r="AU85" s="62"/>
      <c r="AV85" s="70"/>
      <c r="AW85" s="71"/>
      <c r="AX85" s="71"/>
      <c r="AY85" s="71"/>
      <c r="AZ85" s="71"/>
      <c r="BA85" s="71"/>
      <c r="BB85" s="71"/>
      <c r="BC85" s="72" t="e">
        <f aca="false">AVERAGE(BC39,BC43,BC47,BC51)</f>
        <v>#VALUE!</v>
      </c>
      <c r="BD85" s="72" t="e">
        <f aca="false">AVERAGE(BD39,BD43,BD47,BD51)</f>
        <v>#VALUE!</v>
      </c>
      <c r="BE85" s="69" t="e">
        <f aca="false">AVERAGE(BE39,BE43,BE47,BE51)</f>
        <v>#VALUE!</v>
      </c>
    </row>
    <row r="86" customFormat="false" ht="11.25" hidden="false" customHeight="false" outlineLevel="0" collapsed="false">
      <c r="B86" s="28" t="s">
        <v>9</v>
      </c>
      <c r="D86" s="68"/>
      <c r="E86" s="61"/>
      <c r="F86" s="61"/>
      <c r="G86" s="62"/>
      <c r="H86" s="62"/>
      <c r="I86" s="62"/>
      <c r="J86" s="62"/>
      <c r="K86" s="62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5" t="e">
        <f aca="false">AVERAGE(AC55,AC63,AC59,AC67)</f>
        <v>#VALUE!</v>
      </c>
      <c r="AD86" s="62"/>
      <c r="AE86" s="62"/>
      <c r="AF86" s="62"/>
      <c r="AG86" s="62"/>
      <c r="AH86" s="70"/>
      <c r="AI86" s="71"/>
      <c r="AJ86" s="71"/>
      <c r="AK86" s="71"/>
      <c r="AL86" s="71"/>
      <c r="AM86" s="71"/>
      <c r="AN86" s="71"/>
      <c r="AO86" s="76" t="e">
        <f aca="false">AVERAGE(AO55,AO63,AO59,AO67)</f>
        <v>#VALUE!</v>
      </c>
      <c r="AP86" s="76" t="e">
        <f aca="false">AVERAGE(AP55,AP63,AP59,AP67)</f>
        <v>#VALUE!</v>
      </c>
      <c r="AQ86" s="75" t="e">
        <f aca="false">AVERAGE(AQ55,AQ63,AQ59,AQ67)</f>
        <v>#VALUE!</v>
      </c>
      <c r="AR86" s="62"/>
      <c r="AS86" s="62"/>
      <c r="AT86" s="62"/>
      <c r="AU86" s="62"/>
      <c r="AV86" s="70"/>
      <c r="AW86" s="71"/>
      <c r="AX86" s="71"/>
      <c r="AY86" s="71"/>
      <c r="AZ86" s="71"/>
      <c r="BA86" s="71"/>
      <c r="BB86" s="71"/>
      <c r="BC86" s="76" t="e">
        <f aca="false">AVERAGE(BC55,BC63,BC59,BC67)</f>
        <v>#VALUE!</v>
      </c>
      <c r="BD86" s="76" t="e">
        <f aca="false">AVERAGE(BD55,BD63,BD59,BD67)</f>
        <v>#VALUE!</v>
      </c>
      <c r="BE86" s="75" t="e">
        <f aca="false">AVERAGE(BE55,BE63,BE59,BE67)</f>
        <v>#VALUE!</v>
      </c>
    </row>
    <row r="87" customFormat="false" ht="11.25" hidden="false" customHeight="false" outlineLevel="0" collapsed="false">
      <c r="B87" s="28" t="s">
        <v>10</v>
      </c>
      <c r="D87" s="68"/>
      <c r="E87" s="61"/>
      <c r="F87" s="61"/>
      <c r="G87" s="62"/>
      <c r="H87" s="62"/>
      <c r="I87" s="62"/>
      <c r="J87" s="62"/>
      <c r="K87" s="62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5" t="e">
        <f aca="false">AVERAGE(AC71,AC75,AC79)</f>
        <v>#VALUE!</v>
      </c>
      <c r="AD87" s="62"/>
      <c r="AE87" s="62"/>
      <c r="AF87" s="62"/>
      <c r="AG87" s="62"/>
      <c r="AH87" s="70"/>
      <c r="AI87" s="71"/>
      <c r="AJ87" s="71"/>
      <c r="AK87" s="71"/>
      <c r="AL87" s="71"/>
      <c r="AM87" s="71"/>
      <c r="AN87" s="71"/>
      <c r="AO87" s="76" t="e">
        <f aca="false">AVERAGE(AO71,AO75,AO79)</f>
        <v>#VALUE!</v>
      </c>
      <c r="AP87" s="76" t="e">
        <f aca="false">AVERAGE(AP71,AP75,AP79)</f>
        <v>#VALUE!</v>
      </c>
      <c r="AQ87" s="75" t="e">
        <f aca="false">AVERAGE(AQ71,AQ75,AQ79)</f>
        <v>#VALUE!</v>
      </c>
      <c r="AR87" s="62"/>
      <c r="AS87" s="62"/>
      <c r="AT87" s="62"/>
      <c r="AU87" s="62"/>
      <c r="AV87" s="70"/>
      <c r="AW87" s="71"/>
      <c r="AX87" s="71"/>
      <c r="AY87" s="71"/>
      <c r="AZ87" s="71"/>
      <c r="BA87" s="71"/>
      <c r="BB87" s="71"/>
      <c r="BC87" s="76" t="e">
        <f aca="false">AVERAGE(BC71,BC75,BC79)</f>
        <v>#VALUE!</v>
      </c>
      <c r="BD87" s="76" t="e">
        <f aca="false">AVERAGE(BD71,BD75,BD79)</f>
        <v>#VALUE!</v>
      </c>
      <c r="BE87" s="75" t="e">
        <f aca="false">AVERAGE(BE71,BE75,BE79)</f>
        <v>#VALUE!</v>
      </c>
    </row>
    <row r="88" customFormat="false" ht="11.25" hidden="false" customHeight="false" outlineLevel="0" collapsed="false">
      <c r="B88" s="77" t="s">
        <v>56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H88" s="84"/>
      <c r="AI88" s="85"/>
      <c r="AJ88" s="85"/>
      <c r="AK88" s="85"/>
      <c r="AL88" s="85"/>
      <c r="AM88" s="85"/>
      <c r="AN88" s="85"/>
      <c r="AO88" s="83" t="e">
        <f aca="false">AVERAGE(AO3,AO7,AO11,AO15,AO19,AO23,AO27,AO31,AO35,AO39,AO43,AO47,AO51,AO55,AO63,AO59,AO67,AO71,AO75,AO79)</f>
        <v>#VALUE!</v>
      </c>
      <c r="AP88" s="83" t="e">
        <f aca="false">AVERAGE(AP3,AP7,AP11,AP15,AP19,AP23,AP27,AP31,AP35,AP39,AP43,AP47,AP51,AP55,AP63,AP59,AP67,AP71,AP75,AP79)</f>
        <v>#VALUE!</v>
      </c>
      <c r="AQ88" s="83" t="e">
        <f aca="false">AVERAGE(AQ3,AQ7,AQ11,AQ15,AQ19,AQ23,AQ27,AQ31,AQ35,AQ39,AQ43,AQ47,AQ51,AQ55,AQ63,AQ59,AQ67,AQ71,AQ75,AQ79)</f>
        <v>#VALUE!</v>
      </c>
      <c r="AV88" s="84"/>
      <c r="AW88" s="85"/>
      <c r="AX88" s="85"/>
      <c r="AY88" s="85"/>
      <c r="AZ88" s="85"/>
      <c r="BA88" s="85"/>
      <c r="BB88" s="85"/>
      <c r="BC88" s="83" t="e">
        <f aca="false">AVERAGE(BC3,BC7,BC11,BC15,BC19,BC23,BC27,BC31,BC35,BC39,BC43,BC47,BC51,BC55,BC63,BC59,BC67,BC71,BC75,BC79)</f>
        <v>#VALUE!</v>
      </c>
      <c r="BD88" s="83" t="e">
        <f aca="false">AVERAGE(BD3,BD7,BD11,BD15,BD19,BD23,BD27,BD31,BD35,BD39,BD43,BD47,BD51,BD55,BD63,BD59,BD67,BD71,BD75,BD79)</f>
        <v>#VALUE!</v>
      </c>
      <c r="BE88" s="83" t="e">
        <f aca="false">AVERAGE(BE3,BE7,BE11,BE15,BE19,BE23,BE27,BE31,BE35,BE39,BE43,BE47,BE51,BE55,BE63,BE59,BE67,BE71,BE75,BE79)</f>
        <v>#VALUE!</v>
      </c>
    </row>
    <row r="89" customFormat="false" ht="11.25" hidden="false" customHeight="false" outlineLevel="0" collapsed="false">
      <c r="B89" s="28" t="s">
        <v>57</v>
      </c>
      <c r="P89" s="64"/>
      <c r="Q89" s="64" t="n">
        <f aca="false">GEOMEAN(Q3:Q82)</f>
        <v>33.7947603526782</v>
      </c>
      <c r="R89" s="64" t="n">
        <f aca="false">GEOMEAN(R3:R82)</f>
        <v>0.65275015084539</v>
      </c>
      <c r="S89" s="64"/>
      <c r="T89" s="64"/>
      <c r="U89" s="64"/>
      <c r="V89" s="64"/>
      <c r="W89" s="64"/>
      <c r="X89" s="64"/>
      <c r="Y89" s="64" t="n">
        <f aca="false">GEOMEAN(Y3:Y82)</f>
        <v>34.0543016606344</v>
      </c>
      <c r="Z89" s="64" t="n">
        <f aca="false">GEOMEAN(Z3:Z82)</f>
        <v>0.653432752035564</v>
      </c>
      <c r="AC89" s="86"/>
      <c r="AH89" s="87"/>
      <c r="AI89" s="72"/>
      <c r="AJ89" s="72"/>
      <c r="AK89" s="72"/>
      <c r="AL89" s="72"/>
      <c r="AM89" s="72" t="n">
        <f aca="false">GEOMEAN(AM3:AM82)</f>
        <v>34.0181447091324</v>
      </c>
      <c r="AN89" s="72" t="n">
        <f aca="false">GEOMEAN(AN3:AN82)</f>
        <v>0.680885165918977</v>
      </c>
      <c r="AO89" s="71"/>
      <c r="AP89" s="71"/>
      <c r="AQ89" s="86"/>
      <c r="AV89" s="87"/>
      <c r="AW89" s="72"/>
      <c r="AX89" s="72"/>
      <c r="AY89" s="72"/>
      <c r="AZ89" s="72"/>
      <c r="BA89" s="72" t="n">
        <f aca="false">GEOMEAN(BA3:BA82)</f>
        <v>33.836304638966</v>
      </c>
      <c r="BB89" s="72" t="n">
        <f aca="false">GEOMEAN(BB3:BB82)</f>
        <v>0.682785135482122</v>
      </c>
      <c r="BC89" s="71"/>
      <c r="BD89" s="71"/>
      <c r="BE89" s="86"/>
    </row>
    <row r="90" customFormat="false" ht="11.25" hidden="false" customHeight="false" outlineLevel="0" collapsed="false">
      <c r="B90" s="28" t="s">
        <v>58</v>
      </c>
      <c r="X90" s="88"/>
      <c r="Y90" s="88" t="n">
        <f aca="false">Y89/Q89</f>
        <v>1.00767992745762</v>
      </c>
      <c r="Z90" s="88" t="n">
        <f aca="false">Z89/R89</f>
        <v>1.00104573118718</v>
      </c>
      <c r="AC90" s="86"/>
      <c r="AH90" s="70"/>
      <c r="AI90" s="71"/>
      <c r="AJ90" s="71"/>
      <c r="AK90" s="71"/>
      <c r="AL90" s="89"/>
      <c r="AM90" s="89" t="n">
        <f aca="false">AM89/$Q89</f>
        <v>1.00661002930996</v>
      </c>
      <c r="AN90" s="89" t="n">
        <f aca="false">AN89/$R89</f>
        <v>1.04310227280246</v>
      </c>
      <c r="AO90" s="71"/>
      <c r="AP90" s="71"/>
      <c r="AQ90" s="86"/>
      <c r="AV90" s="70"/>
      <c r="AW90" s="71"/>
      <c r="AX90" s="71"/>
      <c r="AY90" s="71"/>
      <c r="AZ90" s="89"/>
      <c r="BA90" s="89" t="n">
        <f aca="false">BA89/$Q89</f>
        <v>1.00122931146291</v>
      </c>
      <c r="BB90" s="89" t="n">
        <f aca="false">BB89/$R89</f>
        <v>1.04601298766126</v>
      </c>
      <c r="BC90" s="71"/>
      <c r="BD90" s="71"/>
      <c r="BE90" s="86"/>
    </row>
    <row r="91" customFormat="false" ht="12" hidden="false" customHeight="false" outlineLevel="0" collapsed="false">
      <c r="B91" s="28" t="s">
        <v>59</v>
      </c>
      <c r="P91" s="63"/>
      <c r="Q91" s="63" t="n">
        <f aca="false">SUM(Q3:Q82)/3600</f>
        <v>1.15591944444444</v>
      </c>
      <c r="R91" s="63" t="n">
        <f aca="false">SUM(R3:R82)</f>
        <v>83.1764861111111</v>
      </c>
      <c r="X91" s="63"/>
      <c r="Y91" s="63" t="n">
        <f aca="false">SUM(Y3:Y82)/3600</f>
        <v>1.16261944444444</v>
      </c>
      <c r="Z91" s="63" t="n">
        <f aca="false">SUM(Z3:Z82)</f>
        <v>83.2456222222222</v>
      </c>
      <c r="AC91" s="90"/>
      <c r="AH91" s="91"/>
      <c r="AI91" s="92"/>
      <c r="AJ91" s="92"/>
      <c r="AK91" s="92"/>
      <c r="AL91" s="93"/>
      <c r="AM91" s="93" t="n">
        <f aca="false">SUM(AM3:AM82)/3600</f>
        <v>1.16043611111111</v>
      </c>
      <c r="AN91" s="93" t="n">
        <f aca="false">SUM(AN3:AN82)</f>
        <v>86.7488138888889</v>
      </c>
      <c r="AO91" s="92"/>
      <c r="AP91" s="92"/>
      <c r="AQ91" s="90"/>
      <c r="AV91" s="91"/>
      <c r="AW91" s="92"/>
      <c r="AX91" s="92"/>
      <c r="AY91" s="92"/>
      <c r="AZ91" s="93"/>
      <c r="BA91" s="93" t="n">
        <f aca="false">SUM(BA3:BA82)/3600</f>
        <v>1.15501666666667</v>
      </c>
      <c r="BB91" s="93" t="n">
        <f aca="false">SUM(BB3:BB82)</f>
        <v>86.9863805555556</v>
      </c>
      <c r="BC91" s="92"/>
      <c r="BD91" s="92"/>
      <c r="BE91" s="90"/>
    </row>
  </sheetData>
  <mergeCells count="4">
    <mergeCell ref="L1:S1"/>
    <mergeCell ref="T1:AA1"/>
    <mergeCell ref="AH1:AO1"/>
    <mergeCell ref="AV1:BC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C3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C7:AC14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i Guo</cp:lastModifiedBy>
  <cp:lastPrinted>2010-08-23T01:57:13Z</cp:lastPrinted>
  <dcterms:modified xsi:type="dcterms:W3CDTF">2011-07-12T06:03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6464133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crosscheck for Intel</vt:lpwstr>
  </property>
  <property fmtid="{D5CDD505-2E9C-101B-9397-08002B2CF9AE}" pid="6" name="_NewReviewCycle">
    <vt:lpwstr/>
  </property>
</Properties>
</file>