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68">
  <si>
    <t xml:space="preserve">All Intra HE</t>
  </si>
  <si>
    <t xml:space="preserve">All Intra LC</t>
  </si>
  <si>
    <t xml:space="preserve">Y BD-rate</t>
  </si>
  <si>
    <t xml:space="preserve">U BD-rate</t>
  </si>
  <si>
    <t xml:space="preserve">V BD-rate</t>
  </si>
  <si>
    <t xml:space="preserve">dQP incr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Reference:</t>
  </si>
  <si>
    <t xml:space="preserve">HM3.0-dev-r863-CE4_r2, REFERENCE_QP_TYPE=1, MaxCUDQPDepth=3</t>
  </si>
  <si>
    <t xml:space="preserve">Tested:</t>
  </si>
  <si>
    <t xml:space="preserve">HM3.0-dev-r863-CE4_r2+2.3g+ST2.3.b, REFERENCE_QP_TYPE=3, MaxCUDQPDepth=3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dQP bits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dQP increas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%"/>
    <numFmt numFmtId="167" formatCode="0%"/>
    <numFmt numFmtId="168" formatCode="General"/>
    <numFmt numFmtId="169" formatCode="0.00_);[RED]\(0.00\)"/>
    <numFmt numFmtId="170" formatCode="0.00_ "/>
    <numFmt numFmtId="171" formatCode="0_ "/>
    <numFmt numFmtId="172" formatCode="0.0"/>
    <numFmt numFmtId="173" formatCode="0_);[RED]\(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true" showOutlineSymbols="true" defaultGridColor="true" view="normal" topLeftCell="A19" colorId="64" zoomScale="85" zoomScaleNormal="85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0" width="9.56"/>
    <col collapsed="false" customWidth="true" hidden="false" outlineLevel="0" max="9" min="7" style="0" width="9.28"/>
    <col collapsed="false" customWidth="true" hidden="false" outlineLevel="0" max="10" min="10" style="0" width="9.56"/>
  </cols>
  <sheetData>
    <row r="1" customFormat="false" ht="12.75" hidden="false" customHeight="true" outlineLevel="0" collapsed="false">
      <c r="E1" s="1"/>
      <c r="I1" s="2"/>
    </row>
    <row r="2" customFormat="false" ht="13.5" hidden="false" customHeight="false" outlineLevel="0" collapsed="false">
      <c r="B2" s="3"/>
      <c r="C2" s="4" t="s">
        <v>0</v>
      </c>
      <c r="D2" s="4"/>
      <c r="E2" s="4"/>
      <c r="F2" s="4"/>
      <c r="G2" s="4" t="s">
        <v>1</v>
      </c>
      <c r="H2" s="4"/>
      <c r="I2" s="4"/>
      <c r="J2" s="4"/>
    </row>
    <row r="3" customFormat="false" ht="13.5" hidden="false" customHeight="false" outlineLevel="0" collapsed="false">
      <c r="B3" s="3"/>
      <c r="C3" s="5" t="s">
        <v>2</v>
      </c>
      <c r="D3" s="6" t="s">
        <v>3</v>
      </c>
      <c r="E3" s="6" t="s">
        <v>4</v>
      </c>
      <c r="F3" s="7" t="s">
        <v>5</v>
      </c>
      <c r="G3" s="8" t="s">
        <v>2</v>
      </c>
      <c r="H3" s="9" t="s">
        <v>3</v>
      </c>
      <c r="I3" s="9" t="s">
        <v>4</v>
      </c>
      <c r="J3" s="7" t="s">
        <v>5</v>
      </c>
    </row>
    <row r="4" customFormat="false" ht="12.75" hidden="false" customHeight="false" outlineLevel="0" collapsed="false">
      <c r="B4" s="10" t="s">
        <v>6</v>
      </c>
      <c r="C4" s="11" t="e">
        <f aca="false">'AI HE'!$AC83</f>
        <v>#VALUE!</v>
      </c>
      <c r="D4" s="11" t="e">
        <f aca="false">'AI HE'!$AD83</f>
        <v>#VALUE!</v>
      </c>
      <c r="E4" s="11" t="e">
        <f aca="false">'AI HE'!$AE83</f>
        <v>#VALUE!</v>
      </c>
      <c r="F4" s="12" t="n">
        <f aca="false">'AI HE'!$AF83</f>
        <v>0</v>
      </c>
      <c r="G4" s="13" t="e">
        <f aca="false">'AI LC'!$AC83</f>
        <v>#VALUE!</v>
      </c>
      <c r="H4" s="11" t="e">
        <f aca="false">'AI LC'!$AD83</f>
        <v>#VALUE!</v>
      </c>
      <c r="I4" s="11" t="e">
        <f aca="false">'AI LC'!$AE83</f>
        <v>#VALUE!</v>
      </c>
      <c r="J4" s="12" t="n">
        <f aca="false">'AI LC'!$AF83</f>
        <v>0</v>
      </c>
    </row>
    <row r="5" customFormat="false" ht="12.75" hidden="false" customHeight="false" outlineLevel="0" collapsed="false">
      <c r="B5" s="14" t="s">
        <v>7</v>
      </c>
      <c r="C5" s="15" t="e">
        <f aca="false">'AI HE'!$AC84</f>
        <v>#VALUE!</v>
      </c>
      <c r="D5" s="15" t="e">
        <f aca="false">'AI HE'!$AD84</f>
        <v>#VALUE!</v>
      </c>
      <c r="E5" s="15" t="e">
        <f aca="false">'AI HE'!$AE84</f>
        <v>#VALUE!</v>
      </c>
      <c r="F5" s="16" t="n">
        <f aca="false">'AI HE'!$AF84</f>
        <v>0</v>
      </c>
      <c r="G5" s="17" t="e">
        <f aca="false">'AI LC'!$AC84</f>
        <v>#VALUE!</v>
      </c>
      <c r="H5" s="15" t="e">
        <f aca="false">'AI LC'!$AD84</f>
        <v>#VALUE!</v>
      </c>
      <c r="I5" s="15" t="e">
        <f aca="false">'AI LC'!$AE84</f>
        <v>#VALUE!</v>
      </c>
      <c r="J5" s="16" t="n">
        <f aca="false">'AI LC'!$AF84</f>
        <v>0</v>
      </c>
    </row>
    <row r="6" customFormat="false" ht="12.75" hidden="false" customHeight="false" outlineLevel="0" collapsed="false">
      <c r="B6" s="14" t="s">
        <v>8</v>
      </c>
      <c r="C6" s="15" t="e">
        <f aca="false">'AI HE'!$AC85</f>
        <v>#VALUE!</v>
      </c>
      <c r="D6" s="15" t="e">
        <f aca="false">'AI HE'!$AD85</f>
        <v>#VALUE!</v>
      </c>
      <c r="E6" s="15" t="e">
        <f aca="false">'AI HE'!$AE85</f>
        <v>#VALUE!</v>
      </c>
      <c r="F6" s="16" t="n">
        <f aca="false">'AI HE'!$AF85</f>
        <v>0</v>
      </c>
      <c r="G6" s="17" t="e">
        <f aca="false">'AI LC'!$AC85</f>
        <v>#VALUE!</v>
      </c>
      <c r="H6" s="15" t="e">
        <f aca="false">'AI LC'!$AD85</f>
        <v>#VALUE!</v>
      </c>
      <c r="I6" s="15" t="e">
        <f aca="false">'AI LC'!$AE85</f>
        <v>#VALUE!</v>
      </c>
      <c r="J6" s="16" t="n">
        <f aca="false">'AI LC'!$AF85</f>
        <v>0</v>
      </c>
    </row>
    <row r="7" customFormat="false" ht="12.75" hidden="false" customHeight="false" outlineLevel="0" collapsed="false">
      <c r="B7" s="14" t="s">
        <v>9</v>
      </c>
      <c r="C7" s="15" t="e">
        <f aca="false">'AI HE'!$AC86</f>
        <v>#VALUE!</v>
      </c>
      <c r="D7" s="15" t="e">
        <f aca="false">'AI HE'!$AD86</f>
        <v>#VALUE!</v>
      </c>
      <c r="E7" s="15" t="e">
        <f aca="false">'AI HE'!$AE86</f>
        <v>#VALUE!</v>
      </c>
      <c r="F7" s="16" t="n">
        <f aca="false">'AI HE'!$AF86</f>
        <v>0</v>
      </c>
      <c r="G7" s="17" t="e">
        <f aca="false">'AI LC'!$AC86</f>
        <v>#VALUE!</v>
      </c>
      <c r="H7" s="15" t="e">
        <f aca="false">'AI LC'!$AD86</f>
        <v>#VALUE!</v>
      </c>
      <c r="I7" s="15" t="e">
        <f aca="false">'AI LC'!$AE86</f>
        <v>#VALUE!</v>
      </c>
      <c r="J7" s="16" t="n">
        <f aca="false">'AI LC'!$AF86</f>
        <v>0</v>
      </c>
    </row>
    <row r="8" customFormat="false" ht="12.75" hidden="false" customHeight="false" outlineLevel="0" collapsed="false">
      <c r="B8" s="18" t="s">
        <v>10</v>
      </c>
      <c r="C8" s="19" t="e">
        <f aca="false">'AI HE'!$AC87</f>
        <v>#VALUE!</v>
      </c>
      <c r="D8" s="19" t="e">
        <f aca="false">'AI HE'!$AD87</f>
        <v>#VALUE!</v>
      </c>
      <c r="E8" s="19" t="e">
        <f aca="false">'AI HE'!$AE87</f>
        <v>#VALUE!</v>
      </c>
      <c r="F8" s="20" t="n">
        <f aca="false">'AI HE'!$AF87</f>
        <v>0</v>
      </c>
      <c r="G8" s="21" t="e">
        <f aca="false">'AI LC'!$AC87</f>
        <v>#VALUE!</v>
      </c>
      <c r="H8" s="19" t="e">
        <f aca="false">'AI LC'!$AD87</f>
        <v>#VALUE!</v>
      </c>
      <c r="I8" s="19" t="e">
        <f aca="false">'AI LC'!$AE87</f>
        <v>#VALUE!</v>
      </c>
      <c r="J8" s="20" t="n">
        <f aca="false">'AI LC'!$AF87</f>
        <v>0</v>
      </c>
    </row>
    <row r="9" customFormat="false" ht="12.75" hidden="false" customHeight="true" outlineLevel="0" collapsed="false">
      <c r="B9" s="22" t="s">
        <v>11</v>
      </c>
      <c r="C9" s="23" t="e">
        <f aca="false">'AI HE'!$AC88</f>
        <v>#VALUE!</v>
      </c>
      <c r="D9" s="24" t="e">
        <f aca="false">'AI HE'!$AD88</f>
        <v>#VALUE!</v>
      </c>
      <c r="E9" s="24" t="e">
        <f aca="false">'AI HE'!$AE88</f>
        <v>#VALUE!</v>
      </c>
      <c r="F9" s="25" t="n">
        <f aca="false">'AI HE'!$AF88</f>
        <v>0</v>
      </c>
      <c r="G9" s="23" t="e">
        <f aca="false">'AI LC'!$AC88</f>
        <v>#VALUE!</v>
      </c>
      <c r="H9" s="24" t="e">
        <f aca="false">'AI LC'!$AD88</f>
        <v>#VALUE!</v>
      </c>
      <c r="I9" s="24" t="e">
        <f aca="false">'AI LC'!$AE88</f>
        <v>#VALUE!</v>
      </c>
      <c r="J9" s="25" t="n">
        <f aca="false">'AI LC'!$AF88</f>
        <v>0</v>
      </c>
    </row>
    <row r="10" customFormat="false" ht="12.75" hidden="false" customHeight="false" outlineLevel="0" collapsed="false">
      <c r="B10" s="26" t="s">
        <v>12</v>
      </c>
      <c r="C10" s="27" t="n">
        <f aca="false">'AI HE'!$AB90</f>
        <v>0</v>
      </c>
      <c r="D10" s="27"/>
      <c r="E10" s="27"/>
      <c r="F10" s="27"/>
      <c r="G10" s="27" t="n">
        <f aca="false">'AI LC'!$AB90</f>
        <v>0</v>
      </c>
      <c r="H10" s="27"/>
      <c r="I10" s="27"/>
      <c r="J10" s="27"/>
    </row>
    <row r="11" customFormat="false" ht="13.5" hidden="false" customHeight="false" outlineLevel="0" collapsed="false">
      <c r="B11" s="28" t="s">
        <v>13</v>
      </c>
      <c r="C11" s="29" t="n">
        <f aca="false">'AI HE'!$AA90</f>
        <v>1.00653450054907</v>
      </c>
      <c r="D11" s="29"/>
      <c r="E11" s="29"/>
      <c r="F11" s="29"/>
      <c r="G11" s="29" t="n">
        <f aca="false">'AI LC'!$AA90</f>
        <v>1.00099050295717</v>
      </c>
      <c r="H11" s="29"/>
      <c r="I11" s="29"/>
      <c r="J11" s="29"/>
    </row>
    <row r="12" customFormat="false" ht="13.5" hidden="false" customHeight="false" outlineLevel="0" collapsed="false">
      <c r="E12" s="2"/>
      <c r="I12" s="2"/>
    </row>
    <row r="13" customFormat="false" ht="13.5" hidden="false" customHeight="false" outlineLevel="0" collapsed="false">
      <c r="B13" s="3"/>
      <c r="C13" s="4" t="s">
        <v>14</v>
      </c>
      <c r="D13" s="4"/>
      <c r="E13" s="4"/>
      <c r="F13" s="4"/>
      <c r="G13" s="4" t="s">
        <v>15</v>
      </c>
      <c r="H13" s="4"/>
      <c r="I13" s="4"/>
      <c r="J13" s="4"/>
    </row>
    <row r="14" customFormat="false" ht="13.5" hidden="false" customHeight="false" outlineLevel="0" collapsed="false">
      <c r="B14" s="3"/>
      <c r="C14" s="30" t="s">
        <v>2</v>
      </c>
      <c r="D14" s="31" t="s">
        <v>3</v>
      </c>
      <c r="E14" s="31" t="s">
        <v>4</v>
      </c>
      <c r="F14" s="7" t="s">
        <v>5</v>
      </c>
      <c r="G14" s="8" t="s">
        <v>2</v>
      </c>
      <c r="H14" s="9" t="s">
        <v>3</v>
      </c>
      <c r="I14" s="9" t="s">
        <v>4</v>
      </c>
      <c r="J14" s="7" t="s">
        <v>5</v>
      </c>
    </row>
    <row r="15" customFormat="false" ht="12.75" hidden="false" customHeight="false" outlineLevel="0" collapsed="false">
      <c r="B15" s="10" t="s">
        <v>6</v>
      </c>
      <c r="C15" s="13" t="e">
        <f aca="false">'RA HE'!$AC83</f>
        <v>#VALUE!</v>
      </c>
      <c r="D15" s="11" t="e">
        <f aca="false">'RA HE'!$AD83</f>
        <v>#VALUE!</v>
      </c>
      <c r="E15" s="11" t="e">
        <f aca="false">'RA HE'!$AE83</f>
        <v>#VALUE!</v>
      </c>
      <c r="F15" s="12" t="n">
        <f aca="false">'RA HE'!$AF83</f>
        <v>-0.0282575076909129</v>
      </c>
      <c r="G15" s="13" t="e">
        <f aca="false">'RA LC'!$AC83</f>
        <v>#VALUE!</v>
      </c>
      <c r="H15" s="11" t="e">
        <f aca="false">'RA LC'!$AD83</f>
        <v>#VALUE!</v>
      </c>
      <c r="I15" s="11" t="e">
        <f aca="false">'RA LC'!$AE83</f>
        <v>#VALUE!</v>
      </c>
      <c r="J15" s="12" t="n">
        <f aca="false">'RA LC'!$AF83</f>
        <v>-0.02816254508844</v>
      </c>
    </row>
    <row r="16" customFormat="false" ht="12.75" hidden="false" customHeight="false" outlineLevel="0" collapsed="false">
      <c r="B16" s="14" t="s">
        <v>7</v>
      </c>
      <c r="C16" s="17" t="e">
        <f aca="false">'RA HE'!$AC84</f>
        <v>#VALUE!</v>
      </c>
      <c r="D16" s="15" t="e">
        <f aca="false">'RA HE'!$AD84</f>
        <v>#VALUE!</v>
      </c>
      <c r="E16" s="15" t="e">
        <f aca="false">'RA HE'!$AE84</f>
        <v>#VALUE!</v>
      </c>
      <c r="F16" s="16" t="n">
        <f aca="false">'RA HE'!$AF84</f>
        <v>-0.0469178220169821</v>
      </c>
      <c r="G16" s="17" t="e">
        <f aca="false">'RA LC'!$AC84</f>
        <v>#VALUE!</v>
      </c>
      <c r="H16" s="15" t="e">
        <f aca="false">'RA LC'!$AD84</f>
        <v>#VALUE!</v>
      </c>
      <c r="I16" s="15" t="e">
        <f aca="false">'RA LC'!$AE84</f>
        <v>#VALUE!</v>
      </c>
      <c r="J16" s="16" t="n">
        <f aca="false">'RA LC'!$AF84</f>
        <v>-0.0498556900650744</v>
      </c>
    </row>
    <row r="17" customFormat="false" ht="12.75" hidden="false" customHeight="false" outlineLevel="0" collapsed="false">
      <c r="B17" s="14" t="s">
        <v>8</v>
      </c>
      <c r="C17" s="17" t="e">
        <f aca="false">'RA HE'!$AC85</f>
        <v>#VALUE!</v>
      </c>
      <c r="D17" s="15" t="e">
        <f aca="false">'RA HE'!$AD85</f>
        <v>#VALUE!</v>
      </c>
      <c r="E17" s="15" t="e">
        <f aca="false">'RA HE'!$AE85</f>
        <v>#VALUE!</v>
      </c>
      <c r="F17" s="16" t="n">
        <f aca="false">'RA HE'!$AF85</f>
        <v>-0.0650155420767258</v>
      </c>
      <c r="G17" s="17" t="e">
        <f aca="false">'RA LC'!$AC85</f>
        <v>#VALUE!</v>
      </c>
      <c r="H17" s="15" t="e">
        <f aca="false">'RA LC'!$AD85</f>
        <v>#VALUE!</v>
      </c>
      <c r="I17" s="15" t="e">
        <f aca="false">'RA LC'!$AE85</f>
        <v>#VALUE!</v>
      </c>
      <c r="J17" s="16" t="n">
        <f aca="false">'RA LC'!$AF85</f>
        <v>-0.0704306038481515</v>
      </c>
    </row>
    <row r="18" customFormat="false" ht="12.75" hidden="false" customHeight="false" outlineLevel="0" collapsed="false">
      <c r="B18" s="14" t="s">
        <v>9</v>
      </c>
      <c r="C18" s="17" t="e">
        <f aca="false">'RA HE'!$AC86</f>
        <v>#VALUE!</v>
      </c>
      <c r="D18" s="15" t="e">
        <f aca="false">'RA HE'!$AD86</f>
        <v>#VALUE!</v>
      </c>
      <c r="E18" s="15" t="e">
        <f aca="false">'RA HE'!$AE86</f>
        <v>#VALUE!</v>
      </c>
      <c r="F18" s="16" t="n">
        <f aca="false">'RA HE'!$AF86</f>
        <v>-0.0481744655542948</v>
      </c>
      <c r="G18" s="17" t="e">
        <f aca="false">'RA LC'!$AC86</f>
        <v>#VALUE!</v>
      </c>
      <c r="H18" s="15" t="e">
        <f aca="false">'RA LC'!$AD86</f>
        <v>#VALUE!</v>
      </c>
      <c r="I18" s="15" t="e">
        <f aca="false">'RA LC'!$AE86</f>
        <v>#VALUE!</v>
      </c>
      <c r="J18" s="16" t="n">
        <f aca="false">'RA LC'!$AF86</f>
        <v>-0.0566189575035172</v>
      </c>
    </row>
    <row r="19" customFormat="false" ht="12.75" hidden="false" customHeight="false" outlineLevel="0" collapsed="false">
      <c r="B19" s="18" t="s">
        <v>10</v>
      </c>
      <c r="C19" s="32"/>
      <c r="D19" s="33"/>
      <c r="E19" s="33"/>
      <c r="F19" s="34"/>
      <c r="G19" s="32"/>
      <c r="H19" s="33"/>
      <c r="I19" s="33"/>
      <c r="J19" s="34"/>
    </row>
    <row r="20" customFormat="false" ht="13.5" hidden="false" customHeight="false" outlineLevel="0" collapsed="false">
      <c r="B20" s="22" t="s">
        <v>11</v>
      </c>
      <c r="C20" s="23" t="e">
        <f aca="false">'RA HE'!$AC88</f>
        <v>#VALUE!</v>
      </c>
      <c r="D20" s="24" t="e">
        <f aca="false">'RA HE'!$AD88</f>
        <v>#VALUE!</v>
      </c>
      <c r="E20" s="24" t="e">
        <f aca="false">'RA HE'!$AE88</f>
        <v>#VALUE!</v>
      </c>
      <c r="F20" s="16" t="n">
        <f aca="false">'RA HE'!$AF88</f>
        <v>-0.0470811277278026</v>
      </c>
      <c r="G20" s="23" t="e">
        <f aca="false">'RA LC'!$AC88</f>
        <v>#VALUE!</v>
      </c>
      <c r="H20" s="24" t="e">
        <f aca="false">'RA LC'!$AD88</f>
        <v>#VALUE!</v>
      </c>
      <c r="I20" s="24" t="e">
        <f aca="false">'RA LC'!$AE88</f>
        <v>#VALUE!</v>
      </c>
      <c r="J20" s="35" t="n">
        <f aca="false">'RA LC'!$AF88</f>
        <v>-0.0511839338874004</v>
      </c>
    </row>
    <row r="21" customFormat="false" ht="12.75" hidden="false" customHeight="false" outlineLevel="0" collapsed="false">
      <c r="B21" s="26" t="s">
        <v>12</v>
      </c>
      <c r="C21" s="27" t="n">
        <f aca="false">'RA HE'!$AB90</f>
        <v>1.01249737264731</v>
      </c>
      <c r="D21" s="27"/>
      <c r="E21" s="27"/>
      <c r="F21" s="27"/>
      <c r="G21" s="27" t="n">
        <f aca="false">'RA LC'!$AB90</f>
        <v>1.01332182984055</v>
      </c>
      <c r="H21" s="27"/>
      <c r="I21" s="27"/>
      <c r="J21" s="27"/>
    </row>
    <row r="22" customFormat="false" ht="13.5" hidden="false" customHeight="false" outlineLevel="0" collapsed="false">
      <c r="B22" s="28" t="s">
        <v>13</v>
      </c>
      <c r="C22" s="29" t="n">
        <f aca="false">'RA HE'!$AA90</f>
        <v>0.998748603637371</v>
      </c>
      <c r="D22" s="29"/>
      <c r="E22" s="29"/>
      <c r="F22" s="29"/>
      <c r="G22" s="29" t="n">
        <f aca="false">'RA LC'!$AA90</f>
        <v>1.00739423880052</v>
      </c>
      <c r="H22" s="29"/>
      <c r="I22" s="29"/>
      <c r="J22" s="29"/>
    </row>
    <row r="23" customFormat="false" ht="13.5" hidden="false" customHeight="false" outlineLevel="0" collapsed="false">
      <c r="E23" s="1"/>
      <c r="I23" s="2"/>
    </row>
    <row r="24" customFormat="false" ht="13.5" hidden="false" customHeight="false" outlineLevel="0" collapsed="false">
      <c r="B24" s="3"/>
      <c r="C24" s="4" t="s">
        <v>16</v>
      </c>
      <c r="D24" s="4"/>
      <c r="E24" s="4"/>
      <c r="F24" s="4"/>
      <c r="G24" s="4" t="s">
        <v>17</v>
      </c>
      <c r="H24" s="4"/>
      <c r="I24" s="4"/>
      <c r="J24" s="4"/>
    </row>
    <row r="25" customFormat="false" ht="13.5" hidden="false" customHeight="false" outlineLevel="0" collapsed="false">
      <c r="B25" s="3"/>
      <c r="C25" s="30" t="s">
        <v>2</v>
      </c>
      <c r="D25" s="31" t="s">
        <v>3</v>
      </c>
      <c r="E25" s="31" t="s">
        <v>4</v>
      </c>
      <c r="F25" s="7" t="s">
        <v>5</v>
      </c>
      <c r="G25" s="30" t="s">
        <v>2</v>
      </c>
      <c r="H25" s="31" t="s">
        <v>3</v>
      </c>
      <c r="I25" s="31" t="s">
        <v>4</v>
      </c>
      <c r="J25" s="7" t="s">
        <v>5</v>
      </c>
    </row>
    <row r="26" customFormat="false" ht="12.75" hidden="false" customHeight="false" outlineLevel="0" collapsed="false">
      <c r="B26" s="10" t="s">
        <v>6</v>
      </c>
      <c r="C26" s="36"/>
      <c r="D26" s="37"/>
      <c r="E26" s="37"/>
      <c r="F26" s="38"/>
      <c r="G26" s="36"/>
      <c r="H26" s="37"/>
      <c r="I26" s="37"/>
      <c r="J26" s="38"/>
    </row>
    <row r="27" customFormat="false" ht="12.75" hidden="false" customHeight="false" outlineLevel="0" collapsed="false">
      <c r="B27" s="14" t="s">
        <v>7</v>
      </c>
      <c r="C27" s="17" t="e">
        <f aca="false">'LB HE'!$AC84</f>
        <v>#VALUE!</v>
      </c>
      <c r="D27" s="15" t="e">
        <f aca="false">'LB HE'!$AD84</f>
        <v>#VALUE!</v>
      </c>
      <c r="E27" s="15" t="e">
        <f aca="false">'LB HE'!$AE84</f>
        <v>#VALUE!</v>
      </c>
      <c r="F27" s="39" t="n">
        <f aca="false">'LB HE'!$AF84</f>
        <v>-0.0243831204078304</v>
      </c>
      <c r="G27" s="17" t="e">
        <f aca="false">'LB LC'!$AC84</f>
        <v>#VALUE!</v>
      </c>
      <c r="H27" s="15" t="e">
        <f aca="false">'LB LC'!$AD84</f>
        <v>#VALUE!</v>
      </c>
      <c r="I27" s="15" t="e">
        <f aca="false">'LB LC'!$AE84</f>
        <v>#VALUE!</v>
      </c>
      <c r="J27" s="16" t="n">
        <f aca="false">'LB LC'!$AF84</f>
        <v>-0.0290315134617898</v>
      </c>
    </row>
    <row r="28" customFormat="false" ht="12.75" hidden="false" customHeight="false" outlineLevel="0" collapsed="false">
      <c r="B28" s="14" t="s">
        <v>8</v>
      </c>
      <c r="C28" s="17" t="e">
        <f aca="false">'LB HE'!$AC85</f>
        <v>#VALUE!</v>
      </c>
      <c r="D28" s="15" t="e">
        <f aca="false">'LB HE'!$AD85</f>
        <v>#VALUE!</v>
      </c>
      <c r="E28" s="15" t="e">
        <f aca="false">'LB HE'!$AE85</f>
        <v>#VALUE!</v>
      </c>
      <c r="F28" s="39" t="n">
        <f aca="false">'LB HE'!$AF85</f>
        <v>-0.0411771550043705</v>
      </c>
      <c r="G28" s="17" t="e">
        <f aca="false">'LB LC'!$AC85</f>
        <v>#VALUE!</v>
      </c>
      <c r="H28" s="15" t="e">
        <f aca="false">'LB LC'!$AD85</f>
        <v>#VALUE!</v>
      </c>
      <c r="I28" s="15" t="e">
        <f aca="false">'LB LC'!$AE85</f>
        <v>#VALUE!</v>
      </c>
      <c r="J28" s="16" t="n">
        <f aca="false">'LB LC'!$AF85</f>
        <v>-0.0495305618643144</v>
      </c>
    </row>
    <row r="29" customFormat="false" ht="12.75" hidden="false" customHeight="false" outlineLevel="0" collapsed="false">
      <c r="B29" s="14" t="s">
        <v>9</v>
      </c>
      <c r="C29" s="17" t="e">
        <f aca="false">'LB HE'!$AC86</f>
        <v>#VALUE!</v>
      </c>
      <c r="D29" s="15" t="e">
        <f aca="false">'LB HE'!$AD86</f>
        <v>#VALUE!</v>
      </c>
      <c r="E29" s="15" t="e">
        <f aca="false">'LB HE'!$AE86</f>
        <v>#VALUE!</v>
      </c>
      <c r="F29" s="39" t="n">
        <f aca="false">'LB HE'!$AF86</f>
        <v>-0.0289462278821638</v>
      </c>
      <c r="G29" s="17" t="e">
        <f aca="false">'LB LC'!$AC86</f>
        <v>#VALUE!</v>
      </c>
      <c r="H29" s="15" t="e">
        <f aca="false">'LB LC'!$AD86</f>
        <v>#VALUE!</v>
      </c>
      <c r="I29" s="15" t="e">
        <f aca="false">'LB LC'!$AE86</f>
        <v>#VALUE!</v>
      </c>
      <c r="J29" s="16" t="n">
        <f aca="false">'LB LC'!$AF86</f>
        <v>-0.0357668147658473</v>
      </c>
    </row>
    <row r="30" customFormat="false" ht="12.75" hidden="false" customHeight="false" outlineLevel="0" collapsed="false">
      <c r="B30" s="18" t="s">
        <v>10</v>
      </c>
      <c r="C30" s="21" t="e">
        <f aca="false">'LB HE'!$AC87</f>
        <v>#VALUE!</v>
      </c>
      <c r="D30" s="19" t="e">
        <f aca="false">'LB HE'!$AD87</f>
        <v>#VALUE!</v>
      </c>
      <c r="E30" s="19" t="e">
        <f aca="false">'LB HE'!$AE87</f>
        <v>#VALUE!</v>
      </c>
      <c r="F30" s="40" t="n">
        <f aca="false">'LB HE'!$AF87</f>
        <v>-0.0366604971505622</v>
      </c>
      <c r="G30" s="21" t="e">
        <f aca="false">'LB LC'!$AC87</f>
        <v>#VALUE!</v>
      </c>
      <c r="H30" s="19" t="e">
        <f aca="false">'LB LC'!$AD87</f>
        <v>#VALUE!</v>
      </c>
      <c r="I30" s="19" t="e">
        <f aca="false">'LB LC'!$AE87</f>
        <v>#VALUE!</v>
      </c>
      <c r="J30" s="20" t="n">
        <f aca="false">'LB LC'!$AF87</f>
        <v>-0.0413985827277327</v>
      </c>
    </row>
    <row r="31" customFormat="false" ht="13.5" hidden="false" customHeight="false" outlineLevel="0" collapsed="false">
      <c r="B31" s="22" t="s">
        <v>11</v>
      </c>
      <c r="C31" s="23" t="e">
        <f aca="false">'LB HE'!$AC88</f>
        <v>#VALUE!</v>
      </c>
      <c r="D31" s="24" t="e">
        <f aca="false">'LB HE'!$AD88</f>
        <v>#VALUE!</v>
      </c>
      <c r="E31" s="24" t="e">
        <f aca="false">'LB HE'!$AE88</f>
        <v>#VALUE!</v>
      </c>
      <c r="F31" s="41" t="n">
        <f aca="false">'LB HE'!$AF88</f>
        <v>-0.032024414064811</v>
      </c>
      <c r="G31" s="23" t="e">
        <f aca="false">'LB LC'!$AC88</f>
        <v>#VALUE!</v>
      </c>
      <c r="H31" s="24" t="e">
        <f aca="false">'LB LC'!$AD88</f>
        <v>#VALUE!</v>
      </c>
      <c r="I31" s="24" t="e">
        <f aca="false">'LB LC'!$AE88</f>
        <v>#VALUE!</v>
      </c>
      <c r="J31" s="25" t="n">
        <f aca="false">'LB LC'!$AF88</f>
        <v>-0.0381589263757996</v>
      </c>
    </row>
    <row r="32" customFormat="false" ht="12.75" hidden="false" customHeight="false" outlineLevel="0" collapsed="false">
      <c r="B32" s="26" t="s">
        <v>12</v>
      </c>
      <c r="C32" s="27" t="n">
        <f aca="false">'LB HE'!$AB90</f>
        <v>1.00890665779478</v>
      </c>
      <c r="D32" s="27"/>
      <c r="E32" s="27"/>
      <c r="F32" s="27"/>
      <c r="G32" s="27" t="n">
        <f aca="false">'LB LC'!$AB90</f>
        <v>0.997098062883796</v>
      </c>
      <c r="H32" s="27"/>
      <c r="I32" s="27"/>
      <c r="J32" s="27"/>
    </row>
    <row r="33" customFormat="false" ht="13.5" hidden="false" customHeight="false" outlineLevel="0" collapsed="false">
      <c r="B33" s="28" t="s">
        <v>13</v>
      </c>
      <c r="C33" s="29" t="n">
        <f aca="false">'LB HE'!$AA90</f>
        <v>0.999146420186381</v>
      </c>
      <c r="D33" s="29"/>
      <c r="E33" s="29"/>
      <c r="F33" s="29"/>
      <c r="G33" s="29" t="n">
        <f aca="false">'LB LC'!$AA90</f>
        <v>1.00816130478484</v>
      </c>
      <c r="H33" s="29"/>
      <c r="I33" s="29"/>
      <c r="J33" s="29"/>
    </row>
    <row r="34" customFormat="false" ht="12.75" hidden="false" customHeight="false" outlineLevel="0" collapsed="false">
      <c r="I34" s="2"/>
    </row>
    <row r="35" customFormat="false" ht="12.75" hidden="false" customHeight="false" outlineLevel="0" collapsed="false">
      <c r="B35" s="0" t="s">
        <v>18</v>
      </c>
      <c r="C35" s="0" t="s">
        <v>19</v>
      </c>
    </row>
    <row r="36" customFormat="false" ht="12.75" hidden="false" customHeight="false" outlineLevel="0" collapsed="false">
      <c r="B36" s="0" t="s">
        <v>20</v>
      </c>
      <c r="C36" s="0" t="s">
        <v>21</v>
      </c>
    </row>
  </sheetData>
  <mergeCells count="21">
    <mergeCell ref="B2:B3"/>
    <mergeCell ref="C2:F2"/>
    <mergeCell ref="G2:J2"/>
    <mergeCell ref="C10:F10"/>
    <mergeCell ref="G10:J10"/>
    <mergeCell ref="C11:F11"/>
    <mergeCell ref="G11:J11"/>
    <mergeCell ref="B13:B14"/>
    <mergeCell ref="C13:F13"/>
    <mergeCell ref="G13:J13"/>
    <mergeCell ref="C21:F21"/>
    <mergeCell ref="G21:J21"/>
    <mergeCell ref="C22:F22"/>
    <mergeCell ref="G22:J22"/>
    <mergeCell ref="B24:B25"/>
    <mergeCell ref="C24:F24"/>
    <mergeCell ref="G24:J24"/>
    <mergeCell ref="C32:F32"/>
    <mergeCell ref="G32:J32"/>
    <mergeCell ref="C33:F33"/>
    <mergeCell ref="G33:J3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13253.0096</v>
      </c>
      <c r="E3" s="55" t="n">
        <f aca="false">N3</f>
        <v>43.1589</v>
      </c>
      <c r="F3" s="55" t="n">
        <f aca="false">L3</f>
        <v>113253.0096</v>
      </c>
      <c r="G3" s="55" t="n">
        <f aca="false">O3</f>
        <v>45.0512</v>
      </c>
      <c r="H3" s="55" t="n">
        <f aca="false">U3</f>
        <v>0</v>
      </c>
      <c r="I3" s="55" t="n">
        <f aca="false">W3</f>
        <v>0</v>
      </c>
      <c r="J3" s="55" t="n">
        <f aca="false">U3</f>
        <v>0</v>
      </c>
      <c r="K3" s="55" t="n">
        <f aca="false">X3</f>
        <v>0</v>
      </c>
      <c r="L3" s="56" t="n">
        <v>113253.0096</v>
      </c>
      <c r="M3" s="56" t="n">
        <v>43.7955</v>
      </c>
      <c r="N3" s="56" t="n">
        <v>43.1589</v>
      </c>
      <c r="O3" s="56" t="n">
        <v>45.0512</v>
      </c>
      <c r="P3" s="57" t="n">
        <v>11611868</v>
      </c>
      <c r="Q3" s="56" t="n">
        <v>12520</v>
      </c>
      <c r="R3" s="56" t="n">
        <v>111.44</v>
      </c>
      <c r="S3" s="56" t="n">
        <f aca="false">Q3/3600</f>
        <v>3.47777777777778</v>
      </c>
      <c r="T3" s="58"/>
      <c r="U3" s="56" t="n">
        <v>0</v>
      </c>
      <c r="V3" s="56" t="n">
        <v>0</v>
      </c>
      <c r="W3" s="56" t="n">
        <v>0</v>
      </c>
      <c r="X3" s="56" t="n">
        <v>0</v>
      </c>
      <c r="Y3" s="57" t="n">
        <v>0</v>
      </c>
      <c r="Z3" s="56" t="n">
        <v>0</v>
      </c>
      <c r="AA3" s="56" t="n">
        <v>135.55</v>
      </c>
      <c r="AB3" s="56" t="n">
        <f aca="false">Z3/3600</f>
        <v>0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0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4056.5072</v>
      </c>
      <c r="E4" s="55" t="n">
        <f aca="false">N4</f>
        <v>40.4596</v>
      </c>
      <c r="F4" s="55" t="n">
        <f aca="false">L4</f>
        <v>64056.5072</v>
      </c>
      <c r="G4" s="55" t="n">
        <f aca="false">O4</f>
        <v>42.3454</v>
      </c>
      <c r="H4" s="55" t="n">
        <f aca="false">U4</f>
        <v>0</v>
      </c>
      <c r="I4" s="55" t="n">
        <f aca="false">W4</f>
        <v>0</v>
      </c>
      <c r="J4" s="55" t="n">
        <f aca="false">U4</f>
        <v>0</v>
      </c>
      <c r="K4" s="55" t="n">
        <f aca="false">X4</f>
        <v>0</v>
      </c>
      <c r="L4" s="56" t="n">
        <v>64056.5072</v>
      </c>
      <c r="M4" s="56" t="n">
        <v>40.5878</v>
      </c>
      <c r="N4" s="56" t="n">
        <v>40.4596</v>
      </c>
      <c r="O4" s="56" t="n">
        <v>42.3454</v>
      </c>
      <c r="P4" s="57" t="n">
        <v>10084037</v>
      </c>
      <c r="Q4" s="56" t="n">
        <v>10156</v>
      </c>
      <c r="R4" s="56" t="n">
        <v>97.52</v>
      </c>
      <c r="S4" s="56" t="n">
        <f aca="false">Q4/3600</f>
        <v>2.82111111111111</v>
      </c>
      <c r="T4" s="58"/>
      <c r="U4" s="56" t="n">
        <v>0</v>
      </c>
      <c r="V4" s="56" t="n">
        <v>0</v>
      </c>
      <c r="W4" s="56" t="n">
        <v>0</v>
      </c>
      <c r="X4" s="56" t="n">
        <v>0</v>
      </c>
      <c r="Y4" s="57" t="n">
        <v>0</v>
      </c>
      <c r="Z4" s="56" t="n">
        <v>0</v>
      </c>
      <c r="AA4" s="56" t="n">
        <v>91.15</v>
      </c>
      <c r="AB4" s="56" t="n">
        <f aca="false">Z4/3600</f>
        <v>0</v>
      </c>
      <c r="AC4" s="58"/>
      <c r="AD4" s="58"/>
      <c r="AE4" s="58"/>
      <c r="AF4" s="62" t="n">
        <f aca="false">IF(Y4=0,0,(Y4-P4)/P4)</f>
        <v>0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6213.7408</v>
      </c>
      <c r="E5" s="55" t="n">
        <f aca="false">N5</f>
        <v>38.2805</v>
      </c>
      <c r="F5" s="55" t="n">
        <f aca="false">L5</f>
        <v>36213.7408</v>
      </c>
      <c r="G5" s="55" t="n">
        <f aca="false">O5</f>
        <v>40.0364</v>
      </c>
      <c r="H5" s="55" t="n">
        <f aca="false">U5</f>
        <v>0</v>
      </c>
      <c r="I5" s="55" t="n">
        <f aca="false">W5</f>
        <v>0</v>
      </c>
      <c r="J5" s="55" t="n">
        <f aca="false">U5</f>
        <v>0</v>
      </c>
      <c r="K5" s="55" t="n">
        <f aca="false">X5</f>
        <v>0</v>
      </c>
      <c r="L5" s="56" t="n">
        <v>36213.7408</v>
      </c>
      <c r="M5" s="56" t="n">
        <v>37.4873</v>
      </c>
      <c r="N5" s="56" t="n">
        <v>38.2805</v>
      </c>
      <c r="O5" s="56" t="n">
        <v>40.0364</v>
      </c>
      <c r="P5" s="57" t="n">
        <v>8332421</v>
      </c>
      <c r="Q5" s="56" t="n">
        <v>8405</v>
      </c>
      <c r="R5" s="56" t="n">
        <v>107.59</v>
      </c>
      <c r="S5" s="56" t="n">
        <f aca="false">Q5/3600</f>
        <v>2.33472222222222</v>
      </c>
      <c r="T5" s="58"/>
      <c r="U5" s="56" t="n">
        <v>0</v>
      </c>
      <c r="V5" s="56" t="n">
        <v>0</v>
      </c>
      <c r="W5" s="56" t="n">
        <v>0</v>
      </c>
      <c r="X5" s="56" t="n">
        <v>0</v>
      </c>
      <c r="Y5" s="57" t="n">
        <v>0</v>
      </c>
      <c r="Z5" s="56" t="n">
        <v>0</v>
      </c>
      <c r="AA5" s="56" t="n">
        <v>88.52</v>
      </c>
      <c r="AB5" s="56" t="n">
        <f aca="false">Z5/3600</f>
        <v>0</v>
      </c>
      <c r="AC5" s="58"/>
      <c r="AD5" s="58"/>
      <c r="AE5" s="58"/>
      <c r="AF5" s="62" t="n">
        <f aca="false">IF(Y5=0,0,(Y5-P5)/P5)</f>
        <v>0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20031.6128</v>
      </c>
      <c r="E6" s="64" t="n">
        <f aca="false">N6</f>
        <v>36.2228</v>
      </c>
      <c r="F6" s="64" t="n">
        <f aca="false">L6</f>
        <v>20031.6128</v>
      </c>
      <c r="G6" s="64" t="n">
        <f aca="false">O6</f>
        <v>37.9854</v>
      </c>
      <c r="H6" s="64" t="n">
        <f aca="false">U6</f>
        <v>0</v>
      </c>
      <c r="I6" s="64" t="n">
        <f aca="false">W6</f>
        <v>0</v>
      </c>
      <c r="J6" s="64" t="n">
        <f aca="false">U6</f>
        <v>0</v>
      </c>
      <c r="K6" s="64" t="n">
        <f aca="false">X6</f>
        <v>0</v>
      </c>
      <c r="L6" s="65" t="n">
        <v>20031.6128</v>
      </c>
      <c r="M6" s="65" t="n">
        <v>34.3854</v>
      </c>
      <c r="N6" s="65" t="n">
        <v>36.2228</v>
      </c>
      <c r="O6" s="65" t="n">
        <v>37.9854</v>
      </c>
      <c r="P6" s="66" t="n">
        <v>6266378</v>
      </c>
      <c r="Q6" s="65" t="n">
        <v>7987</v>
      </c>
      <c r="R6" s="65" t="n">
        <v>94.97</v>
      </c>
      <c r="S6" s="65" t="n">
        <f aca="false">Q6/3600</f>
        <v>2.21861111111111</v>
      </c>
      <c r="T6" s="63"/>
      <c r="U6" s="65" t="n">
        <v>0</v>
      </c>
      <c r="V6" s="65" t="n">
        <v>0</v>
      </c>
      <c r="W6" s="65" t="n">
        <v>0</v>
      </c>
      <c r="X6" s="65" t="n">
        <v>0</v>
      </c>
      <c r="Y6" s="66" t="n">
        <v>0</v>
      </c>
      <c r="Z6" s="65" t="n">
        <v>0</v>
      </c>
      <c r="AA6" s="65" t="n">
        <v>82.85</v>
      </c>
      <c r="AB6" s="65" t="n">
        <f aca="false">Z6/3600</f>
        <v>0</v>
      </c>
      <c r="AC6" s="63"/>
      <c r="AD6" s="63"/>
      <c r="AE6" s="63"/>
      <c r="AF6" s="62" t="n">
        <f aca="false">IF(Y6=0,0,(Y6-P6)/P6)</f>
        <v>0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14882.0288</v>
      </c>
      <c r="E7" s="55" t="n">
        <f aca="false">N7</f>
        <v>45.9366</v>
      </c>
      <c r="F7" s="55" t="n">
        <f aca="false">L7</f>
        <v>114882.0288</v>
      </c>
      <c r="G7" s="55" t="n">
        <f aca="false">O7</f>
        <v>45.4167</v>
      </c>
      <c r="H7" s="55" t="n">
        <f aca="false">U7</f>
        <v>0</v>
      </c>
      <c r="I7" s="55" t="n">
        <f aca="false">W7</f>
        <v>0</v>
      </c>
      <c r="J7" s="55" t="n">
        <f aca="false">U7</f>
        <v>0</v>
      </c>
      <c r="K7" s="55" t="n">
        <f aca="false">X7</f>
        <v>0</v>
      </c>
      <c r="L7" s="67" t="n">
        <v>114882.0288</v>
      </c>
      <c r="M7" s="67" t="n">
        <v>43.5391</v>
      </c>
      <c r="N7" s="67" t="n">
        <v>45.9366</v>
      </c>
      <c r="O7" s="67" t="n">
        <v>45.4167</v>
      </c>
      <c r="P7" s="68" t="n">
        <v>14026947</v>
      </c>
      <c r="Q7" s="56" t="n">
        <v>10286</v>
      </c>
      <c r="R7" s="56" t="n">
        <v>101.23</v>
      </c>
      <c r="S7" s="56" t="n">
        <f aca="false">Q7/3600</f>
        <v>2.85722222222222</v>
      </c>
      <c r="T7" s="58"/>
      <c r="U7" s="67" t="n">
        <v>0</v>
      </c>
      <c r="V7" s="67" t="n">
        <v>0</v>
      </c>
      <c r="W7" s="67" t="n">
        <v>0</v>
      </c>
      <c r="X7" s="67" t="n">
        <v>0</v>
      </c>
      <c r="Y7" s="68" t="n">
        <v>0</v>
      </c>
      <c r="Z7" s="56" t="n">
        <v>0</v>
      </c>
      <c r="AA7" s="56" t="n">
        <v>105.26</v>
      </c>
      <c r="AB7" s="56" t="n">
        <f aca="false">Z7/3600</f>
        <v>0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0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7656.3712</v>
      </c>
      <c r="E8" s="55" t="n">
        <f aca="false">N8</f>
        <v>43.5528</v>
      </c>
      <c r="F8" s="55" t="n">
        <f aca="false">L8</f>
        <v>67656.3712</v>
      </c>
      <c r="G8" s="55" t="n">
        <f aca="false">O8</f>
        <v>43.5113</v>
      </c>
      <c r="H8" s="55" t="n">
        <f aca="false">U8</f>
        <v>0</v>
      </c>
      <c r="I8" s="55" t="n">
        <f aca="false">W8</f>
        <v>0</v>
      </c>
      <c r="J8" s="55" t="n">
        <f aca="false">U8</f>
        <v>0</v>
      </c>
      <c r="K8" s="55" t="n">
        <f aca="false">X8</f>
        <v>0</v>
      </c>
      <c r="L8" s="56" t="n">
        <v>67656.3712</v>
      </c>
      <c r="M8" s="56" t="n">
        <v>40.0975</v>
      </c>
      <c r="N8" s="56" t="n">
        <v>43.5528</v>
      </c>
      <c r="O8" s="56" t="n">
        <v>43.5113</v>
      </c>
      <c r="P8" s="57" t="n">
        <v>13337221</v>
      </c>
      <c r="Q8" s="56" t="n">
        <v>10345</v>
      </c>
      <c r="R8" s="56" t="n">
        <v>93.09</v>
      </c>
      <c r="S8" s="56" t="n">
        <f aca="false">Q8/3600</f>
        <v>2.87361111111111</v>
      </c>
      <c r="T8" s="58"/>
      <c r="U8" s="56" t="n">
        <v>0</v>
      </c>
      <c r="V8" s="56" t="n">
        <v>0</v>
      </c>
      <c r="W8" s="56" t="n">
        <v>0</v>
      </c>
      <c r="X8" s="56" t="n">
        <v>0</v>
      </c>
      <c r="Y8" s="57" t="n">
        <v>0</v>
      </c>
      <c r="Z8" s="56" t="n">
        <v>0</v>
      </c>
      <c r="AA8" s="56" t="n">
        <v>102</v>
      </c>
      <c r="AB8" s="56" t="n">
        <f aca="false">Z8/3600</f>
        <v>0</v>
      </c>
      <c r="AC8" s="58"/>
      <c r="AD8" s="58"/>
      <c r="AE8" s="58"/>
      <c r="AF8" s="62" t="n">
        <f aca="false">IF(Y8=0,0,(Y8-P8)/P8)</f>
        <v>0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39184.552</v>
      </c>
      <c r="E9" s="55" t="n">
        <f aca="false">N9</f>
        <v>40.9591</v>
      </c>
      <c r="F9" s="55" t="n">
        <f aca="false">L9</f>
        <v>39184.552</v>
      </c>
      <c r="G9" s="55" t="n">
        <f aca="false">O9</f>
        <v>41.2854</v>
      </c>
      <c r="H9" s="55" t="n">
        <f aca="false">U9</f>
        <v>0</v>
      </c>
      <c r="I9" s="55" t="n">
        <f aca="false">W9</f>
        <v>0</v>
      </c>
      <c r="J9" s="55" t="n">
        <f aca="false">U9</f>
        <v>0</v>
      </c>
      <c r="K9" s="55" t="n">
        <f aca="false">X9</f>
        <v>0</v>
      </c>
      <c r="L9" s="56" t="n">
        <v>39184.552</v>
      </c>
      <c r="M9" s="56" t="n">
        <v>37.0078</v>
      </c>
      <c r="N9" s="56" t="n">
        <v>40.9591</v>
      </c>
      <c r="O9" s="56" t="n">
        <v>41.2854</v>
      </c>
      <c r="P9" s="57" t="n">
        <v>11809405</v>
      </c>
      <c r="Q9" s="56" t="n">
        <v>8459</v>
      </c>
      <c r="R9" s="56" t="n">
        <v>92.81</v>
      </c>
      <c r="S9" s="56" t="n">
        <f aca="false">Q9/3600</f>
        <v>2.34972222222222</v>
      </c>
      <c r="T9" s="58"/>
      <c r="U9" s="56" t="n">
        <v>0</v>
      </c>
      <c r="V9" s="56" t="n">
        <v>0</v>
      </c>
      <c r="W9" s="56" t="n">
        <v>0</v>
      </c>
      <c r="X9" s="56" t="n">
        <v>0</v>
      </c>
      <c r="Y9" s="57" t="n">
        <v>0</v>
      </c>
      <c r="Z9" s="56" t="n">
        <v>0</v>
      </c>
      <c r="AA9" s="56" t="n">
        <v>88.8</v>
      </c>
      <c r="AB9" s="56" t="n">
        <f aca="false">Z9/3600</f>
        <v>0</v>
      </c>
      <c r="AC9" s="58"/>
      <c r="AD9" s="58"/>
      <c r="AE9" s="58"/>
      <c r="AF9" s="62" t="n">
        <f aca="false">IF(Y9=0,0,(Y9-P9)/P9)</f>
        <v>0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22876.9136</v>
      </c>
      <c r="E10" s="64" t="n">
        <f aca="false">N10</f>
        <v>38.1232</v>
      </c>
      <c r="F10" s="64" t="n">
        <f aca="false">L10</f>
        <v>22876.9136</v>
      </c>
      <c r="G10" s="64" t="n">
        <f aca="false">O10</f>
        <v>38.8962</v>
      </c>
      <c r="H10" s="64" t="n">
        <f aca="false">U10</f>
        <v>0</v>
      </c>
      <c r="I10" s="64" t="n">
        <f aca="false">W10</f>
        <v>0</v>
      </c>
      <c r="J10" s="64" t="n">
        <f aca="false">U10</f>
        <v>0</v>
      </c>
      <c r="K10" s="64" t="n">
        <f aca="false">X10</f>
        <v>0</v>
      </c>
      <c r="L10" s="65" t="n">
        <v>22876.9136</v>
      </c>
      <c r="M10" s="65" t="n">
        <v>34.1674</v>
      </c>
      <c r="N10" s="65" t="n">
        <v>38.1232</v>
      </c>
      <c r="O10" s="65" t="n">
        <v>38.8962</v>
      </c>
      <c r="P10" s="66" t="n">
        <v>9130471</v>
      </c>
      <c r="Q10" s="65" t="n">
        <v>7946</v>
      </c>
      <c r="R10" s="65" t="n">
        <v>82.13</v>
      </c>
      <c r="S10" s="65" t="n">
        <f aca="false">Q10/3600</f>
        <v>2.20722222222222</v>
      </c>
      <c r="T10" s="63"/>
      <c r="U10" s="65" t="n">
        <v>0</v>
      </c>
      <c r="V10" s="65" t="n">
        <v>0</v>
      </c>
      <c r="W10" s="65" t="n">
        <v>0</v>
      </c>
      <c r="X10" s="65" t="n">
        <v>0</v>
      </c>
      <c r="Y10" s="66" t="n">
        <v>0</v>
      </c>
      <c r="Z10" s="65" t="n">
        <v>0</v>
      </c>
      <c r="AA10" s="65" t="n">
        <v>83.96</v>
      </c>
      <c r="AB10" s="65" t="n">
        <f aca="false">Z10/3600</f>
        <v>0</v>
      </c>
      <c r="AC10" s="63"/>
      <c r="AD10" s="63"/>
      <c r="AE10" s="63"/>
      <c r="AF10" s="62" t="n">
        <f aca="false">IF(Y10=0,0,(Y10-P10)/P10)</f>
        <v>0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410270.4816</v>
      </c>
      <c r="E11" s="55" t="n">
        <f aca="false">N11</f>
        <v>42.973</v>
      </c>
      <c r="F11" s="55" t="n">
        <f aca="false">L11</f>
        <v>410270.4816</v>
      </c>
      <c r="G11" s="55" t="n">
        <f aca="false">O11</f>
        <v>41.603</v>
      </c>
      <c r="H11" s="55" t="n">
        <f aca="false">U11</f>
        <v>0</v>
      </c>
      <c r="I11" s="55" t="n">
        <f aca="false">W11</f>
        <v>0</v>
      </c>
      <c r="J11" s="55" t="n">
        <f aca="false">U11</f>
        <v>0</v>
      </c>
      <c r="K11" s="55" t="n">
        <f aca="false">X11</f>
        <v>0</v>
      </c>
      <c r="L11" s="56" t="n">
        <v>410270.4816</v>
      </c>
      <c r="M11" s="56" t="n">
        <v>43.0979</v>
      </c>
      <c r="N11" s="56" t="n">
        <v>42.973</v>
      </c>
      <c r="O11" s="56" t="n">
        <v>41.603</v>
      </c>
      <c r="P11" s="57" t="n">
        <v>10082021</v>
      </c>
      <c r="Q11" s="56" t="n">
        <v>26998</v>
      </c>
      <c r="R11" s="56" t="n">
        <v>215.46</v>
      </c>
      <c r="S11" s="56" t="n">
        <f aca="false">Q11/3600</f>
        <v>7.49944444444444</v>
      </c>
      <c r="T11" s="58"/>
      <c r="U11" s="56" t="n">
        <v>0</v>
      </c>
      <c r="V11" s="56" t="n">
        <v>0</v>
      </c>
      <c r="W11" s="56" t="n">
        <v>0</v>
      </c>
      <c r="X11" s="56" t="n">
        <v>0</v>
      </c>
      <c r="Y11" s="57" t="n">
        <v>0</v>
      </c>
      <c r="Z11" s="56" t="n">
        <v>0</v>
      </c>
      <c r="AA11" s="56" t="n">
        <v>252</v>
      </c>
      <c r="AB11" s="56" t="n">
        <f aca="false">Z11/3600</f>
        <v>0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0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66502.824</v>
      </c>
      <c r="E12" s="55" t="n">
        <f aca="false">N12</f>
        <v>40.1992</v>
      </c>
      <c r="F12" s="55" t="n">
        <f aca="false">L12</f>
        <v>266502.824</v>
      </c>
      <c r="G12" s="55" t="n">
        <f aca="false">O12</f>
        <v>37.8791</v>
      </c>
      <c r="H12" s="55" t="n">
        <f aca="false">U12</f>
        <v>0</v>
      </c>
      <c r="I12" s="55" t="n">
        <f aca="false">W12</f>
        <v>0</v>
      </c>
      <c r="J12" s="55" t="n">
        <f aca="false">U12</f>
        <v>0</v>
      </c>
      <c r="K12" s="55" t="n">
        <f aca="false">X12</f>
        <v>0</v>
      </c>
      <c r="L12" s="56" t="n">
        <v>266502.824</v>
      </c>
      <c r="M12" s="56" t="n">
        <v>39.4244</v>
      </c>
      <c r="N12" s="56" t="n">
        <v>40.1992</v>
      </c>
      <c r="O12" s="56" t="n">
        <v>37.8791</v>
      </c>
      <c r="P12" s="57" t="n">
        <v>8094468</v>
      </c>
      <c r="Q12" s="56" t="n">
        <v>23757</v>
      </c>
      <c r="R12" s="56" t="n">
        <v>240.48</v>
      </c>
      <c r="S12" s="56" t="n">
        <f aca="false">Q12/3600</f>
        <v>6.59916666666667</v>
      </c>
      <c r="T12" s="58"/>
      <c r="U12" s="56" t="n">
        <v>0</v>
      </c>
      <c r="V12" s="56" t="n">
        <v>0</v>
      </c>
      <c r="W12" s="56" t="n">
        <v>0</v>
      </c>
      <c r="X12" s="56" t="n">
        <v>0</v>
      </c>
      <c r="Y12" s="57" t="n">
        <v>0</v>
      </c>
      <c r="Z12" s="56" t="n">
        <v>0</v>
      </c>
      <c r="AA12" s="56" t="n">
        <v>212.91</v>
      </c>
      <c r="AB12" s="56" t="n">
        <f aca="false">Z12/3600</f>
        <v>0</v>
      </c>
      <c r="AC12" s="58"/>
      <c r="AD12" s="58"/>
      <c r="AE12" s="58"/>
      <c r="AF12" s="62" t="n">
        <f aca="false">IF(Y12=0,0,(Y12-P12)/P12)</f>
        <v>0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67041.2208</v>
      </c>
      <c r="E13" s="55" t="n">
        <f aca="false">N13</f>
        <v>38.194</v>
      </c>
      <c r="F13" s="55" t="n">
        <f aca="false">L13</f>
        <v>167041.2208</v>
      </c>
      <c r="G13" s="55" t="n">
        <f aca="false">O13</f>
        <v>35.8517</v>
      </c>
      <c r="H13" s="55" t="n">
        <f aca="false">U13</f>
        <v>0</v>
      </c>
      <c r="I13" s="55" t="n">
        <f aca="false">W13</f>
        <v>0</v>
      </c>
      <c r="J13" s="55" t="n">
        <f aca="false">U13</f>
        <v>0</v>
      </c>
      <c r="K13" s="55" t="n">
        <f aca="false">X13</f>
        <v>0</v>
      </c>
      <c r="L13" s="56" t="n">
        <v>167041.2208</v>
      </c>
      <c r="M13" s="56" t="n">
        <v>35.3061</v>
      </c>
      <c r="N13" s="56" t="n">
        <v>38.194</v>
      </c>
      <c r="O13" s="56" t="n">
        <v>35.8517</v>
      </c>
      <c r="P13" s="57" t="n">
        <v>8296428</v>
      </c>
      <c r="Q13" s="56" t="n">
        <v>19868</v>
      </c>
      <c r="R13" s="56" t="n">
        <v>193.33</v>
      </c>
      <c r="S13" s="56" t="n">
        <f aca="false">Q13/3600</f>
        <v>5.51888888888889</v>
      </c>
      <c r="T13" s="58"/>
      <c r="U13" s="56" t="n">
        <v>0</v>
      </c>
      <c r="V13" s="56" t="n">
        <v>0</v>
      </c>
      <c r="W13" s="56" t="n">
        <v>0</v>
      </c>
      <c r="X13" s="56" t="n">
        <v>0</v>
      </c>
      <c r="Y13" s="57" t="n">
        <v>0</v>
      </c>
      <c r="Z13" s="56" t="n">
        <v>0</v>
      </c>
      <c r="AA13" s="56" t="n">
        <v>179.94</v>
      </c>
      <c r="AB13" s="56" t="n">
        <f aca="false">Z13/3600</f>
        <v>0</v>
      </c>
      <c r="AC13" s="58"/>
      <c r="AD13" s="58"/>
      <c r="AE13" s="58"/>
      <c r="AF13" s="62" t="n">
        <f aca="false">IF(Y13=0,0,(Y13-P13)/P13)</f>
        <v>0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7221.9584</v>
      </c>
      <c r="E14" s="64" t="n">
        <f aca="false">N14</f>
        <v>36.0127</v>
      </c>
      <c r="F14" s="64" t="n">
        <f aca="false">L14</f>
        <v>87221.9584</v>
      </c>
      <c r="G14" s="64" t="n">
        <f aca="false">O14</f>
        <v>33.7948</v>
      </c>
      <c r="H14" s="64" t="n">
        <f aca="false">U14</f>
        <v>0</v>
      </c>
      <c r="I14" s="64" t="n">
        <f aca="false">W14</f>
        <v>0</v>
      </c>
      <c r="J14" s="64" t="n">
        <f aca="false">U14</f>
        <v>0</v>
      </c>
      <c r="K14" s="64" t="n">
        <f aca="false">X14</f>
        <v>0</v>
      </c>
      <c r="L14" s="65" t="n">
        <v>87221.9584</v>
      </c>
      <c r="M14" s="65" t="n">
        <v>30.9925</v>
      </c>
      <c r="N14" s="65" t="n">
        <v>36.0127</v>
      </c>
      <c r="O14" s="65" t="n">
        <v>33.7948</v>
      </c>
      <c r="P14" s="66" t="n">
        <v>11053855</v>
      </c>
      <c r="Q14" s="65" t="n">
        <v>17857</v>
      </c>
      <c r="R14" s="65" t="n">
        <v>173.21</v>
      </c>
      <c r="S14" s="65" t="n">
        <f aca="false">Q14/3600</f>
        <v>4.96027777777778</v>
      </c>
      <c r="T14" s="63"/>
      <c r="U14" s="65" t="n">
        <v>0</v>
      </c>
      <c r="V14" s="65" t="n">
        <v>0</v>
      </c>
      <c r="W14" s="65" t="n">
        <v>0</v>
      </c>
      <c r="X14" s="65" t="n">
        <v>0</v>
      </c>
      <c r="Y14" s="66" t="n">
        <v>0</v>
      </c>
      <c r="Z14" s="65" t="n">
        <v>0</v>
      </c>
      <c r="AA14" s="65" t="n">
        <v>147.76</v>
      </c>
      <c r="AB14" s="65" t="n">
        <f aca="false">Z14/3600</f>
        <v>0</v>
      </c>
      <c r="AC14" s="63"/>
      <c r="AD14" s="63"/>
      <c r="AE14" s="63"/>
      <c r="AF14" s="62" t="n">
        <f aca="false">IF(Y14=0,0,(Y14-P14)/P14)</f>
        <v>0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102788.688</v>
      </c>
      <c r="E15" s="55" t="n">
        <f aca="false">N15</f>
        <v>47.1022</v>
      </c>
      <c r="F15" s="55" t="n">
        <f aca="false">L15</f>
        <v>102788.688</v>
      </c>
      <c r="G15" s="55" t="n">
        <f aca="false">O15</f>
        <v>46.6389</v>
      </c>
      <c r="H15" s="55" t="n">
        <f aca="false">U15</f>
        <v>0</v>
      </c>
      <c r="I15" s="55" t="n">
        <f aca="false">W15</f>
        <v>0</v>
      </c>
      <c r="J15" s="55" t="n">
        <f aca="false">U15</f>
        <v>0</v>
      </c>
      <c r="K15" s="55" t="n">
        <f aca="false">X15</f>
        <v>0</v>
      </c>
      <c r="L15" s="67" t="n">
        <v>102788.688</v>
      </c>
      <c r="M15" s="67" t="n">
        <v>43.9126</v>
      </c>
      <c r="N15" s="67" t="n">
        <v>47.1022</v>
      </c>
      <c r="O15" s="67" t="n">
        <v>46.6389</v>
      </c>
      <c r="P15" s="68" t="n">
        <v>4066209</v>
      </c>
      <c r="Q15" s="56" t="n">
        <v>17138</v>
      </c>
      <c r="R15" s="56" t="n">
        <v>143.92</v>
      </c>
      <c r="S15" s="56" t="n">
        <f aca="false">Q15/3600</f>
        <v>4.76055555555556</v>
      </c>
      <c r="T15" s="58"/>
      <c r="U15" s="67" t="n">
        <v>0</v>
      </c>
      <c r="V15" s="67" t="n">
        <v>0</v>
      </c>
      <c r="W15" s="67" t="n">
        <v>0</v>
      </c>
      <c r="X15" s="67" t="n">
        <v>0</v>
      </c>
      <c r="Y15" s="68" t="n">
        <v>0</v>
      </c>
      <c r="Z15" s="56" t="n">
        <v>0</v>
      </c>
      <c r="AA15" s="56" t="n">
        <v>138.41</v>
      </c>
      <c r="AB15" s="56" t="n">
        <f aca="false">Z15/3600</f>
        <v>0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0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49334.3824</v>
      </c>
      <c r="E16" s="55" t="n">
        <f aca="false">N16</f>
        <v>46.0803</v>
      </c>
      <c r="F16" s="55" t="n">
        <f aca="false">L16</f>
        <v>49334.3824</v>
      </c>
      <c r="G16" s="55" t="n">
        <f aca="false">O16</f>
        <v>45.8095</v>
      </c>
      <c r="H16" s="55" t="n">
        <f aca="false">U16</f>
        <v>0</v>
      </c>
      <c r="I16" s="55" t="n">
        <f aca="false">W16</f>
        <v>0</v>
      </c>
      <c r="J16" s="55" t="n">
        <f aca="false">U16</f>
        <v>0</v>
      </c>
      <c r="K16" s="55" t="n">
        <f aca="false">X16</f>
        <v>0</v>
      </c>
      <c r="L16" s="56" t="n">
        <v>49334.3824</v>
      </c>
      <c r="M16" s="56" t="n">
        <v>41.5303</v>
      </c>
      <c r="N16" s="56" t="n">
        <v>46.0803</v>
      </c>
      <c r="O16" s="56" t="n">
        <v>45.8095</v>
      </c>
      <c r="P16" s="57" t="n">
        <v>3792453</v>
      </c>
      <c r="Q16" s="56" t="n">
        <v>17173</v>
      </c>
      <c r="R16" s="56" t="n">
        <v>158.83</v>
      </c>
      <c r="S16" s="56" t="n">
        <f aca="false">Q16/3600</f>
        <v>4.77027777777778</v>
      </c>
      <c r="T16" s="58"/>
      <c r="U16" s="56" t="n">
        <v>0</v>
      </c>
      <c r="V16" s="56" t="n">
        <v>0</v>
      </c>
      <c r="W16" s="56" t="n">
        <v>0</v>
      </c>
      <c r="X16" s="56" t="n">
        <v>0</v>
      </c>
      <c r="Y16" s="57" t="n">
        <v>0</v>
      </c>
      <c r="Z16" s="56" t="n">
        <v>0</v>
      </c>
      <c r="AA16" s="56" t="n">
        <v>123.09</v>
      </c>
      <c r="AB16" s="56" t="n">
        <f aca="false">Z16/3600</f>
        <v>0</v>
      </c>
      <c r="AC16" s="58"/>
      <c r="AD16" s="58"/>
      <c r="AE16" s="58"/>
      <c r="AF16" s="62" t="n">
        <f aca="false">IF(Y16=0,0,(Y16-P16)/P16)</f>
        <v>0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383.5824</v>
      </c>
      <c r="E17" s="55" t="n">
        <f aca="false">N17</f>
        <v>45.1454</v>
      </c>
      <c r="F17" s="55" t="n">
        <f aca="false">L17</f>
        <v>28383.5824</v>
      </c>
      <c r="G17" s="55" t="n">
        <f aca="false">O17</f>
        <v>44.9836</v>
      </c>
      <c r="H17" s="55" t="n">
        <f aca="false">U17</f>
        <v>0</v>
      </c>
      <c r="I17" s="55" t="n">
        <f aca="false">W17</f>
        <v>0</v>
      </c>
      <c r="J17" s="55" t="n">
        <f aca="false">U17</f>
        <v>0</v>
      </c>
      <c r="K17" s="55" t="n">
        <f aca="false">X17</f>
        <v>0</v>
      </c>
      <c r="L17" s="56" t="n">
        <v>28383.5824</v>
      </c>
      <c r="M17" s="56" t="n">
        <v>39.9695</v>
      </c>
      <c r="N17" s="56" t="n">
        <v>45.1454</v>
      </c>
      <c r="O17" s="56" t="n">
        <v>44.9836</v>
      </c>
      <c r="P17" s="57" t="n">
        <v>3361099</v>
      </c>
      <c r="Q17" s="56" t="n">
        <v>14858</v>
      </c>
      <c r="R17" s="56" t="n">
        <v>126.99</v>
      </c>
      <c r="S17" s="56" t="n">
        <f aca="false">Q17/3600</f>
        <v>4.12722222222222</v>
      </c>
      <c r="T17" s="58"/>
      <c r="U17" s="56" t="n">
        <v>0</v>
      </c>
      <c r="V17" s="56" t="n">
        <v>0</v>
      </c>
      <c r="W17" s="56" t="n">
        <v>0</v>
      </c>
      <c r="X17" s="56" t="n">
        <v>0</v>
      </c>
      <c r="Y17" s="57" t="n">
        <v>0</v>
      </c>
      <c r="Z17" s="56" t="n">
        <v>0</v>
      </c>
      <c r="AA17" s="56" t="n">
        <v>130.56</v>
      </c>
      <c r="AB17" s="56" t="n">
        <f aca="false">Z17/3600</f>
        <v>0</v>
      </c>
      <c r="AC17" s="58"/>
      <c r="AD17" s="58"/>
      <c r="AE17" s="58"/>
      <c r="AF17" s="62" t="n">
        <f aca="false">IF(Y17=0,0,(Y17-P17)/P17)</f>
        <v>0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5793.7424</v>
      </c>
      <c r="E18" s="64" t="n">
        <f aca="false">N18</f>
        <v>44.0132</v>
      </c>
      <c r="F18" s="64" t="n">
        <f aca="false">L18</f>
        <v>15793.7424</v>
      </c>
      <c r="G18" s="64" t="n">
        <f aca="false">O18</f>
        <v>43.9405</v>
      </c>
      <c r="H18" s="64" t="n">
        <f aca="false">U18</f>
        <v>0</v>
      </c>
      <c r="I18" s="64" t="n">
        <f aca="false">W18</f>
        <v>0</v>
      </c>
      <c r="J18" s="64" t="n">
        <f aca="false">U18</f>
        <v>0</v>
      </c>
      <c r="K18" s="64" t="n">
        <f aca="false">X18</f>
        <v>0</v>
      </c>
      <c r="L18" s="65" t="n">
        <v>15793.7424</v>
      </c>
      <c r="M18" s="65" t="n">
        <v>38.219</v>
      </c>
      <c r="N18" s="65" t="n">
        <v>44.0132</v>
      </c>
      <c r="O18" s="65" t="n">
        <v>43.9405</v>
      </c>
      <c r="P18" s="66" t="n">
        <v>2886061</v>
      </c>
      <c r="Q18" s="65" t="n">
        <v>14489</v>
      </c>
      <c r="R18" s="65" t="n">
        <v>138.16</v>
      </c>
      <c r="S18" s="65" t="n">
        <f aca="false">Q18/3600</f>
        <v>4.02472222222222</v>
      </c>
      <c r="T18" s="63"/>
      <c r="U18" s="65" t="n">
        <v>0</v>
      </c>
      <c r="V18" s="65" t="n">
        <v>0</v>
      </c>
      <c r="W18" s="65" t="n">
        <v>0</v>
      </c>
      <c r="X18" s="65" t="n">
        <v>0</v>
      </c>
      <c r="Y18" s="66" t="n">
        <v>0</v>
      </c>
      <c r="Z18" s="65" t="n">
        <v>0</v>
      </c>
      <c r="AA18" s="65" t="n">
        <v>143.95</v>
      </c>
      <c r="AB18" s="65" t="n">
        <f aca="false">Z18/3600</f>
        <v>0</v>
      </c>
      <c r="AC18" s="63"/>
      <c r="AD18" s="63"/>
      <c r="AE18" s="63"/>
      <c r="AF18" s="62" t="n">
        <f aca="false">IF(Y18=0,0,(Y18-P18)/P18)</f>
        <v>0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24432.04</v>
      </c>
      <c r="E19" s="55" t="n">
        <f aca="false">N19</f>
        <v>44.8032</v>
      </c>
      <c r="F19" s="55" t="n">
        <f aca="false">L19</f>
        <v>24432.04</v>
      </c>
      <c r="G19" s="55" t="n">
        <f aca="false">O19</f>
        <v>46.2817</v>
      </c>
      <c r="H19" s="55" t="n">
        <f aca="false">U19</f>
        <v>0</v>
      </c>
      <c r="I19" s="55" t="n">
        <f aca="false">W19</f>
        <v>0</v>
      </c>
      <c r="J19" s="55" t="n">
        <f aca="false">U19</f>
        <v>0</v>
      </c>
      <c r="K19" s="55" t="n">
        <f aca="false">X19</f>
        <v>0</v>
      </c>
      <c r="L19" s="56" t="n">
        <v>24432.04</v>
      </c>
      <c r="M19" s="56" t="n">
        <v>42.9862</v>
      </c>
      <c r="N19" s="56" t="n">
        <v>44.8032</v>
      </c>
      <c r="O19" s="56" t="n">
        <v>46.2817</v>
      </c>
      <c r="P19" s="57" t="n">
        <v>3443970</v>
      </c>
      <c r="Q19" s="56" t="n">
        <v>7153</v>
      </c>
      <c r="R19" s="56" t="n">
        <v>65.26</v>
      </c>
      <c r="S19" s="56" t="n">
        <f aca="false">Q19/3600</f>
        <v>1.98694444444444</v>
      </c>
      <c r="T19" s="58"/>
      <c r="U19" s="56" t="n">
        <v>0</v>
      </c>
      <c r="V19" s="56" t="n">
        <v>0</v>
      </c>
      <c r="W19" s="56" t="n">
        <v>0</v>
      </c>
      <c r="X19" s="56" t="n">
        <v>0</v>
      </c>
      <c r="Y19" s="57" t="n">
        <v>0</v>
      </c>
      <c r="Z19" s="56" t="n">
        <v>0</v>
      </c>
      <c r="AA19" s="56" t="n">
        <v>60.39</v>
      </c>
      <c r="AB19" s="56" t="n">
        <f aca="false">Z19/3600</f>
        <v>0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0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13398.1152</v>
      </c>
      <c r="E20" s="55" t="n">
        <f aca="false">N20</f>
        <v>42.9752</v>
      </c>
      <c r="F20" s="55" t="n">
        <f aca="false">L20</f>
        <v>13398.1152</v>
      </c>
      <c r="G20" s="55" t="n">
        <f aca="false">O20</f>
        <v>43.8099</v>
      </c>
      <c r="H20" s="55" t="n">
        <f aca="false">U20</f>
        <v>0</v>
      </c>
      <c r="I20" s="55" t="n">
        <f aca="false">W20</f>
        <v>0</v>
      </c>
      <c r="J20" s="55" t="n">
        <f aca="false">U20</f>
        <v>0</v>
      </c>
      <c r="K20" s="55" t="n">
        <f aca="false">X20</f>
        <v>0</v>
      </c>
      <c r="L20" s="56" t="n">
        <v>13398.1152</v>
      </c>
      <c r="M20" s="56" t="n">
        <v>41.307</v>
      </c>
      <c r="N20" s="56" t="n">
        <v>42.9752</v>
      </c>
      <c r="O20" s="56" t="n">
        <v>43.8099</v>
      </c>
      <c r="P20" s="57" t="n">
        <v>2915346</v>
      </c>
      <c r="Q20" s="56" t="n">
        <v>6715</v>
      </c>
      <c r="R20" s="56" t="n">
        <v>55.46</v>
      </c>
      <c r="S20" s="56" t="n">
        <f aca="false">Q20/3600</f>
        <v>1.86527777777778</v>
      </c>
      <c r="T20" s="58"/>
      <c r="U20" s="56" t="n">
        <v>0</v>
      </c>
      <c r="V20" s="56" t="n">
        <v>0</v>
      </c>
      <c r="W20" s="56" t="n">
        <v>0</v>
      </c>
      <c r="X20" s="56" t="n">
        <v>0</v>
      </c>
      <c r="Y20" s="57" t="n">
        <v>0</v>
      </c>
      <c r="Z20" s="56" t="n">
        <v>0</v>
      </c>
      <c r="AA20" s="56" t="n">
        <v>56.17</v>
      </c>
      <c r="AB20" s="56" t="n">
        <f aca="false">Z20/3600</f>
        <v>0</v>
      </c>
      <c r="AC20" s="58"/>
      <c r="AD20" s="58"/>
      <c r="AE20" s="58"/>
      <c r="AF20" s="62" t="n">
        <f aca="false">IF(Y20=0,0,(Y20-P20)/P20)</f>
        <v>0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500.1168</v>
      </c>
      <c r="E21" s="55" t="n">
        <f aca="false">N21</f>
        <v>41.2578</v>
      </c>
      <c r="F21" s="55" t="n">
        <f aca="false">L21</f>
        <v>7500.1168</v>
      </c>
      <c r="G21" s="55" t="n">
        <f aca="false">O21</f>
        <v>41.8558</v>
      </c>
      <c r="H21" s="55" t="n">
        <f aca="false">U21</f>
        <v>0</v>
      </c>
      <c r="I21" s="55" t="n">
        <f aca="false">W21</f>
        <v>0</v>
      </c>
      <c r="J21" s="55" t="n">
        <f aca="false">U21</f>
        <v>0</v>
      </c>
      <c r="K21" s="55" t="n">
        <f aca="false">X21</f>
        <v>0</v>
      </c>
      <c r="L21" s="56" t="n">
        <v>7500.1168</v>
      </c>
      <c r="M21" s="56" t="n">
        <v>39.2617</v>
      </c>
      <c r="N21" s="56" t="n">
        <v>41.2578</v>
      </c>
      <c r="O21" s="56" t="n">
        <v>41.8558</v>
      </c>
      <c r="P21" s="57" t="n">
        <v>2340066</v>
      </c>
      <c r="Q21" s="56" t="n">
        <v>7706</v>
      </c>
      <c r="R21" s="56" t="n">
        <v>50.42</v>
      </c>
      <c r="S21" s="56" t="n">
        <f aca="false">Q21/3600</f>
        <v>2.14055555555556</v>
      </c>
      <c r="T21" s="58"/>
      <c r="U21" s="56" t="n">
        <v>0</v>
      </c>
      <c r="V21" s="56" t="n">
        <v>0</v>
      </c>
      <c r="W21" s="56" t="n">
        <v>0</v>
      </c>
      <c r="X21" s="56" t="n">
        <v>0</v>
      </c>
      <c r="Y21" s="57" t="n">
        <v>0</v>
      </c>
      <c r="Z21" s="56" t="n">
        <v>0</v>
      </c>
      <c r="AA21" s="56" t="n">
        <v>50.04</v>
      </c>
      <c r="AB21" s="56" t="n">
        <f aca="false">Z21/3600</f>
        <v>0</v>
      </c>
      <c r="AC21" s="58"/>
      <c r="AD21" s="58"/>
      <c r="AE21" s="58"/>
      <c r="AF21" s="62" t="n">
        <f aca="false">IF(Y21=0,0,(Y21-P21)/P21)</f>
        <v>0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103.74</v>
      </c>
      <c r="E22" s="64" t="n">
        <f aca="false">N22</f>
        <v>39.5239</v>
      </c>
      <c r="F22" s="64" t="n">
        <f aca="false">L22</f>
        <v>4103.74</v>
      </c>
      <c r="G22" s="64" t="n">
        <f aca="false">O22</f>
        <v>40.287</v>
      </c>
      <c r="H22" s="64" t="n">
        <f aca="false">U22</f>
        <v>0</v>
      </c>
      <c r="I22" s="64" t="n">
        <f aca="false">W22</f>
        <v>0</v>
      </c>
      <c r="J22" s="64" t="n">
        <f aca="false">U22</f>
        <v>0</v>
      </c>
      <c r="K22" s="64" t="n">
        <f aca="false">X22</f>
        <v>0</v>
      </c>
      <c r="L22" s="65" t="n">
        <v>4103.74</v>
      </c>
      <c r="M22" s="65" t="n">
        <v>36.7984</v>
      </c>
      <c r="N22" s="65" t="n">
        <v>39.5239</v>
      </c>
      <c r="O22" s="65" t="n">
        <v>40.287</v>
      </c>
      <c r="P22" s="66" t="n">
        <v>1743166</v>
      </c>
      <c r="Q22" s="65" t="n">
        <v>6603</v>
      </c>
      <c r="R22" s="65" t="n">
        <v>53.27</v>
      </c>
      <c r="S22" s="65" t="n">
        <f aca="false">Q22/3600</f>
        <v>1.83416666666667</v>
      </c>
      <c r="T22" s="63"/>
      <c r="U22" s="65" t="n">
        <v>0</v>
      </c>
      <c r="V22" s="65" t="n">
        <v>0</v>
      </c>
      <c r="W22" s="65" t="n">
        <v>0</v>
      </c>
      <c r="X22" s="65" t="n">
        <v>0</v>
      </c>
      <c r="Y22" s="66" t="n">
        <v>0</v>
      </c>
      <c r="Z22" s="65" t="n">
        <v>0</v>
      </c>
      <c r="AA22" s="65" t="n">
        <v>47.98</v>
      </c>
      <c r="AB22" s="65" t="n">
        <f aca="false">Z22/3600</f>
        <v>0</v>
      </c>
      <c r="AC22" s="63"/>
      <c r="AD22" s="63"/>
      <c r="AE22" s="63"/>
      <c r="AF22" s="62" t="n">
        <f aca="false">IF(Y22=0,0,(Y22-P22)/P22)</f>
        <v>0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55909.2432</v>
      </c>
      <c r="E23" s="69" t="n">
        <f aca="false">N23</f>
        <v>43.6899</v>
      </c>
      <c r="F23" s="69" t="n">
        <f aca="false">L23</f>
        <v>55909.2432</v>
      </c>
      <c r="G23" s="69" t="n">
        <f aca="false">O23</f>
        <v>44.2944</v>
      </c>
      <c r="H23" s="69" t="n">
        <f aca="false">U23</f>
        <v>0</v>
      </c>
      <c r="I23" s="69" t="n">
        <f aca="false">W23</f>
        <v>0</v>
      </c>
      <c r="J23" s="69" t="n">
        <f aca="false">U23</f>
        <v>0</v>
      </c>
      <c r="K23" s="69" t="n">
        <f aca="false">X23</f>
        <v>0</v>
      </c>
      <c r="L23" s="67" t="n">
        <v>55909.2432</v>
      </c>
      <c r="M23" s="67" t="n">
        <v>41.9094</v>
      </c>
      <c r="N23" s="67" t="n">
        <v>43.6899</v>
      </c>
      <c r="O23" s="67" t="n">
        <v>44.2944</v>
      </c>
      <c r="P23" s="68" t="n">
        <v>8887179</v>
      </c>
      <c r="Q23" s="67" t="n">
        <v>9596</v>
      </c>
      <c r="R23" s="67" t="n">
        <v>93.94</v>
      </c>
      <c r="S23" s="67" t="n">
        <f aca="false">Q23/3600</f>
        <v>2.66555555555556</v>
      </c>
      <c r="T23" s="70"/>
      <c r="U23" s="67" t="n">
        <v>0</v>
      </c>
      <c r="V23" s="67" t="n">
        <v>0</v>
      </c>
      <c r="W23" s="67" t="n">
        <v>0</v>
      </c>
      <c r="X23" s="67" t="n">
        <v>0</v>
      </c>
      <c r="Y23" s="68" t="n">
        <v>0</v>
      </c>
      <c r="Z23" s="67" t="n">
        <v>0</v>
      </c>
      <c r="AA23" s="67" t="n">
        <v>97.64</v>
      </c>
      <c r="AB23" s="67" t="n">
        <f aca="false">Z23/3600</f>
        <v>0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0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0456.8248</v>
      </c>
      <c r="E24" s="55" t="n">
        <f aca="false">N24</f>
        <v>41.172</v>
      </c>
      <c r="F24" s="55" t="n">
        <f aca="false">L24</f>
        <v>30456.8248</v>
      </c>
      <c r="G24" s="55" t="n">
        <f aca="false">O24</f>
        <v>41.3501</v>
      </c>
      <c r="H24" s="55" t="n">
        <f aca="false">U24</f>
        <v>0</v>
      </c>
      <c r="I24" s="55" t="n">
        <f aca="false">W24</f>
        <v>0</v>
      </c>
      <c r="J24" s="55" t="n">
        <f aca="false">U24</f>
        <v>0</v>
      </c>
      <c r="K24" s="55" t="n">
        <f aca="false">X24</f>
        <v>0</v>
      </c>
      <c r="L24" s="56" t="n">
        <v>30456.8248</v>
      </c>
      <c r="M24" s="56" t="n">
        <v>38.7707</v>
      </c>
      <c r="N24" s="56" t="n">
        <v>41.172</v>
      </c>
      <c r="O24" s="56" t="n">
        <v>41.3501</v>
      </c>
      <c r="P24" s="57" t="n">
        <v>7896385</v>
      </c>
      <c r="Q24" s="56" t="n">
        <v>7543</v>
      </c>
      <c r="R24" s="56" t="n">
        <v>77.93</v>
      </c>
      <c r="S24" s="56" t="n">
        <f aca="false">Q24/3600</f>
        <v>2.09527777777778</v>
      </c>
      <c r="T24" s="58"/>
      <c r="U24" s="56" t="n">
        <v>0</v>
      </c>
      <c r="V24" s="56" t="n">
        <v>0</v>
      </c>
      <c r="W24" s="56" t="n">
        <v>0</v>
      </c>
      <c r="X24" s="56" t="n">
        <v>0</v>
      </c>
      <c r="Y24" s="57" t="n">
        <v>0</v>
      </c>
      <c r="Z24" s="56" t="n">
        <v>0</v>
      </c>
      <c r="AA24" s="56" t="n">
        <v>87.51</v>
      </c>
      <c r="AB24" s="56" t="n">
        <f aca="false">Z24/3600</f>
        <v>0</v>
      </c>
      <c r="AC24" s="58"/>
      <c r="AD24" s="58"/>
      <c r="AE24" s="58"/>
      <c r="AF24" s="62" t="n">
        <f aca="false">IF(Y24=0,0,(Y24-P24)/P24)</f>
        <v>0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834.9064</v>
      </c>
      <c r="E25" s="55" t="n">
        <f aca="false">N25</f>
        <v>38.9607</v>
      </c>
      <c r="F25" s="55" t="n">
        <f aca="false">L25</f>
        <v>15834.9064</v>
      </c>
      <c r="G25" s="55" t="n">
        <f aca="false">O25</f>
        <v>39.2952</v>
      </c>
      <c r="H25" s="55" t="n">
        <f aca="false">U25</f>
        <v>0</v>
      </c>
      <c r="I25" s="55" t="n">
        <f aca="false">W25</f>
        <v>0</v>
      </c>
      <c r="J25" s="55" t="n">
        <f aca="false">U25</f>
        <v>0</v>
      </c>
      <c r="K25" s="55" t="n">
        <f aca="false">X25</f>
        <v>0</v>
      </c>
      <c r="L25" s="56" t="n">
        <v>15834.9064</v>
      </c>
      <c r="M25" s="56" t="n">
        <v>35.7263</v>
      </c>
      <c r="N25" s="56" t="n">
        <v>38.9607</v>
      </c>
      <c r="O25" s="56" t="n">
        <v>39.2952</v>
      </c>
      <c r="P25" s="57" t="n">
        <v>6170394</v>
      </c>
      <c r="Q25" s="56" t="n">
        <v>7285</v>
      </c>
      <c r="R25" s="56" t="n">
        <v>67.99</v>
      </c>
      <c r="S25" s="56" t="n">
        <f aca="false">Q25/3600</f>
        <v>2.02361111111111</v>
      </c>
      <c r="T25" s="58"/>
      <c r="U25" s="56" t="n">
        <v>0</v>
      </c>
      <c r="V25" s="56" t="n">
        <v>0</v>
      </c>
      <c r="W25" s="56" t="n">
        <v>0</v>
      </c>
      <c r="X25" s="56" t="n">
        <v>0</v>
      </c>
      <c r="Y25" s="57" t="n">
        <v>0</v>
      </c>
      <c r="Z25" s="56" t="n">
        <v>0</v>
      </c>
      <c r="AA25" s="56" t="n">
        <v>67.58</v>
      </c>
      <c r="AB25" s="56" t="n">
        <f aca="false">Z25/3600</f>
        <v>0</v>
      </c>
      <c r="AC25" s="58"/>
      <c r="AD25" s="58"/>
      <c r="AE25" s="58"/>
      <c r="AF25" s="62" t="n">
        <f aca="false">IF(Y25=0,0,(Y25-P25)/P25)</f>
        <v>0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707.4968</v>
      </c>
      <c r="E26" s="64" t="n">
        <f aca="false">N26</f>
        <v>36.9315</v>
      </c>
      <c r="F26" s="64" t="n">
        <f aca="false">L26</f>
        <v>7707.4968</v>
      </c>
      <c r="G26" s="64" t="n">
        <f aca="false">O26</f>
        <v>37.9124</v>
      </c>
      <c r="H26" s="64" t="n">
        <f aca="false">U26</f>
        <v>0</v>
      </c>
      <c r="I26" s="64" t="n">
        <f aca="false">W26</f>
        <v>0</v>
      </c>
      <c r="J26" s="64" t="n">
        <f aca="false">U26</f>
        <v>0</v>
      </c>
      <c r="K26" s="64" t="n">
        <f aca="false">X26</f>
        <v>0</v>
      </c>
      <c r="L26" s="65" t="n">
        <v>7707.4968</v>
      </c>
      <c r="M26" s="65" t="n">
        <v>32.8729</v>
      </c>
      <c r="N26" s="65" t="n">
        <v>36.9315</v>
      </c>
      <c r="O26" s="65" t="n">
        <v>37.9124</v>
      </c>
      <c r="P26" s="66" t="n">
        <v>4019294</v>
      </c>
      <c r="Q26" s="65" t="n">
        <v>6780</v>
      </c>
      <c r="R26" s="65" t="n">
        <v>58.67</v>
      </c>
      <c r="S26" s="65" t="n">
        <f aca="false">Q26/3600</f>
        <v>1.88333333333333</v>
      </c>
      <c r="T26" s="63"/>
      <c r="U26" s="65" t="n">
        <v>0</v>
      </c>
      <c r="V26" s="65" t="n">
        <v>0</v>
      </c>
      <c r="W26" s="65" t="n">
        <v>0</v>
      </c>
      <c r="X26" s="65" t="n">
        <v>0</v>
      </c>
      <c r="Y26" s="66" t="n">
        <v>0</v>
      </c>
      <c r="Z26" s="65" t="n">
        <v>0</v>
      </c>
      <c r="AA26" s="65" t="n">
        <v>63.79</v>
      </c>
      <c r="AB26" s="65" t="n">
        <f aca="false">Z26/3600</f>
        <v>0</v>
      </c>
      <c r="AC26" s="63"/>
      <c r="AD26" s="63"/>
      <c r="AE26" s="63"/>
      <c r="AF26" s="62" t="n">
        <f aca="false">IF(Y26=0,0,(Y26-P26)/P26)</f>
        <v>0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20643.9688</v>
      </c>
      <c r="E27" s="69" t="n">
        <f aca="false">N27</f>
        <v>42.0932</v>
      </c>
      <c r="F27" s="69" t="n">
        <f aca="false">L27</f>
        <v>120643.9688</v>
      </c>
      <c r="G27" s="69" t="n">
        <f aca="false">O27</f>
        <v>44.4557</v>
      </c>
      <c r="H27" s="69" t="n">
        <f aca="false">U27</f>
        <v>0</v>
      </c>
      <c r="I27" s="69" t="n">
        <f aca="false">W27</f>
        <v>0</v>
      </c>
      <c r="J27" s="69" t="n">
        <f aca="false">U27</f>
        <v>0</v>
      </c>
      <c r="K27" s="69" t="n">
        <f aca="false">X27</f>
        <v>0</v>
      </c>
      <c r="L27" s="67" t="n">
        <v>120643.9688</v>
      </c>
      <c r="M27" s="67" t="n">
        <v>40.9259</v>
      </c>
      <c r="N27" s="67" t="n">
        <v>42.0932</v>
      </c>
      <c r="O27" s="67" t="n">
        <v>44.4557</v>
      </c>
      <c r="P27" s="68" t="n">
        <v>16809046</v>
      </c>
      <c r="Q27" s="67" t="n">
        <v>17575</v>
      </c>
      <c r="R27" s="67" t="n">
        <v>195.8</v>
      </c>
      <c r="S27" s="67" t="n">
        <f aca="false">Q27/3600</f>
        <v>4.88194444444445</v>
      </c>
      <c r="T27" s="70"/>
      <c r="U27" s="67" t="n">
        <v>0</v>
      </c>
      <c r="V27" s="67" t="n">
        <v>0</v>
      </c>
      <c r="W27" s="67" t="n">
        <v>0</v>
      </c>
      <c r="X27" s="67" t="n">
        <v>0</v>
      </c>
      <c r="Y27" s="68" t="n">
        <v>0</v>
      </c>
      <c r="Z27" s="67" t="n">
        <v>0</v>
      </c>
      <c r="AA27" s="67" t="n">
        <v>198.69</v>
      </c>
      <c r="AB27" s="67" t="n">
        <f aca="false">Z27/3600</f>
        <v>0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0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5639.7864</v>
      </c>
      <c r="E28" s="55" t="n">
        <f aca="false">N28</f>
        <v>39.5921</v>
      </c>
      <c r="F28" s="55" t="n">
        <f aca="false">L28</f>
        <v>55639.7864</v>
      </c>
      <c r="G28" s="55" t="n">
        <f aca="false">O28</f>
        <v>42.292</v>
      </c>
      <c r="H28" s="55" t="n">
        <f aca="false">U28</f>
        <v>0</v>
      </c>
      <c r="I28" s="55" t="n">
        <f aca="false">W28</f>
        <v>0</v>
      </c>
      <c r="J28" s="55" t="n">
        <f aca="false">U28</f>
        <v>0</v>
      </c>
      <c r="K28" s="55" t="n">
        <f aca="false">X28</f>
        <v>0</v>
      </c>
      <c r="L28" s="56" t="n">
        <v>55639.7864</v>
      </c>
      <c r="M28" s="56" t="n">
        <v>38.2371</v>
      </c>
      <c r="N28" s="56" t="n">
        <v>39.5921</v>
      </c>
      <c r="O28" s="56" t="n">
        <v>42.292</v>
      </c>
      <c r="P28" s="57" t="n">
        <v>14425901</v>
      </c>
      <c r="Q28" s="56" t="n">
        <v>15415</v>
      </c>
      <c r="R28" s="56" t="n">
        <v>157.58</v>
      </c>
      <c r="S28" s="56" t="n">
        <f aca="false">Q28/3600</f>
        <v>4.28194444444444</v>
      </c>
      <c r="T28" s="58"/>
      <c r="U28" s="56" t="n">
        <v>0</v>
      </c>
      <c r="V28" s="56" t="n">
        <v>0</v>
      </c>
      <c r="W28" s="56" t="n">
        <v>0</v>
      </c>
      <c r="X28" s="56" t="n">
        <v>0</v>
      </c>
      <c r="Y28" s="57" t="n">
        <v>0</v>
      </c>
      <c r="Z28" s="56" t="n">
        <v>0</v>
      </c>
      <c r="AA28" s="56" t="n">
        <v>155.6</v>
      </c>
      <c r="AB28" s="56" t="n">
        <f aca="false">Z28/3600</f>
        <v>0</v>
      </c>
      <c r="AC28" s="58"/>
      <c r="AD28" s="58"/>
      <c r="AE28" s="58"/>
      <c r="AF28" s="62" t="n">
        <f aca="false">IF(Y28=0,0,(Y28-P28)/P28)</f>
        <v>0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9924.7544</v>
      </c>
      <c r="E29" s="55" t="n">
        <f aca="false">N29</f>
        <v>38.2058</v>
      </c>
      <c r="F29" s="55" t="n">
        <f aca="false">L29</f>
        <v>29924.7544</v>
      </c>
      <c r="G29" s="55" t="n">
        <f aca="false">O29</f>
        <v>40.1444</v>
      </c>
      <c r="H29" s="55" t="n">
        <f aca="false">U29</f>
        <v>0</v>
      </c>
      <c r="I29" s="55" t="n">
        <f aca="false">W29</f>
        <v>0</v>
      </c>
      <c r="J29" s="55" t="n">
        <f aca="false">U29</f>
        <v>0</v>
      </c>
      <c r="K29" s="55" t="n">
        <f aca="false">X29</f>
        <v>0</v>
      </c>
      <c r="L29" s="56" t="n">
        <v>29924.7544</v>
      </c>
      <c r="M29" s="56" t="n">
        <v>35.9847</v>
      </c>
      <c r="N29" s="56" t="n">
        <v>38.2058</v>
      </c>
      <c r="O29" s="56" t="n">
        <v>40.1444</v>
      </c>
      <c r="P29" s="57" t="n">
        <v>11840617</v>
      </c>
      <c r="Q29" s="56" t="n">
        <v>13947</v>
      </c>
      <c r="R29" s="56" t="n">
        <v>144.94</v>
      </c>
      <c r="S29" s="56" t="n">
        <f aca="false">Q29/3600</f>
        <v>3.87416666666667</v>
      </c>
      <c r="T29" s="58"/>
      <c r="U29" s="56" t="n">
        <v>0</v>
      </c>
      <c r="V29" s="56" t="n">
        <v>0</v>
      </c>
      <c r="W29" s="56" t="n">
        <v>0</v>
      </c>
      <c r="X29" s="56" t="n">
        <v>0</v>
      </c>
      <c r="Y29" s="57" t="n">
        <v>0</v>
      </c>
      <c r="Z29" s="56" t="n">
        <v>0</v>
      </c>
      <c r="AA29" s="56" t="n">
        <v>148.88</v>
      </c>
      <c r="AB29" s="56" t="n">
        <f aca="false">Z29/3600</f>
        <v>0</v>
      </c>
      <c r="AC29" s="58"/>
      <c r="AD29" s="58"/>
      <c r="AE29" s="58"/>
      <c r="AF29" s="62" t="n">
        <f aca="false">IF(Y29=0,0,(Y29-P29)/P29)</f>
        <v>0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738.876</v>
      </c>
      <c r="E30" s="64" t="n">
        <f aca="false">N30</f>
        <v>36.5533</v>
      </c>
      <c r="F30" s="64" t="n">
        <f aca="false">L30</f>
        <v>15738.876</v>
      </c>
      <c r="G30" s="64" t="n">
        <f aca="false">O30</f>
        <v>37.7672</v>
      </c>
      <c r="H30" s="64" t="n">
        <f aca="false">U30</f>
        <v>0</v>
      </c>
      <c r="I30" s="64" t="n">
        <f aca="false">W30</f>
        <v>0</v>
      </c>
      <c r="J30" s="64" t="n">
        <f aca="false">U30</f>
        <v>0</v>
      </c>
      <c r="K30" s="64" t="n">
        <f aca="false">X30</f>
        <v>0</v>
      </c>
      <c r="L30" s="65" t="n">
        <v>15738.876</v>
      </c>
      <c r="M30" s="65" t="n">
        <v>33.5141</v>
      </c>
      <c r="N30" s="65" t="n">
        <v>36.5533</v>
      </c>
      <c r="O30" s="65" t="n">
        <v>37.7672</v>
      </c>
      <c r="P30" s="66" t="n">
        <v>8762108</v>
      </c>
      <c r="Q30" s="65" t="n">
        <v>12664</v>
      </c>
      <c r="R30" s="65" t="n">
        <v>114.16</v>
      </c>
      <c r="S30" s="65" t="n">
        <f aca="false">Q30/3600</f>
        <v>3.51777777777778</v>
      </c>
      <c r="T30" s="63"/>
      <c r="U30" s="65" t="n">
        <v>0</v>
      </c>
      <c r="V30" s="65" t="n">
        <v>0</v>
      </c>
      <c r="W30" s="65" t="n">
        <v>0</v>
      </c>
      <c r="X30" s="65" t="n">
        <v>0</v>
      </c>
      <c r="Y30" s="66" t="n">
        <v>0</v>
      </c>
      <c r="Z30" s="65" t="n">
        <v>0</v>
      </c>
      <c r="AA30" s="65" t="n">
        <v>113.99</v>
      </c>
      <c r="AB30" s="65" t="n">
        <f aca="false">Z30/3600</f>
        <v>0</v>
      </c>
      <c r="AC30" s="63"/>
      <c r="AD30" s="63"/>
      <c r="AE30" s="63"/>
      <c r="AF30" s="62" t="n">
        <f aca="false">IF(Y30=0,0,(Y30-P30)/P30)</f>
        <v>0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78745.6952</v>
      </c>
      <c r="E31" s="71" t="n">
        <f aca="false">N31</f>
        <v>44.4968</v>
      </c>
      <c r="F31" s="71" t="n">
        <f aca="false">L31</f>
        <v>78745.6952</v>
      </c>
      <c r="G31" s="71" t="n">
        <f aca="false">O31</f>
        <v>46.1982</v>
      </c>
      <c r="H31" s="71" t="n">
        <f aca="false">U31</f>
        <v>0</v>
      </c>
      <c r="I31" s="71" t="n">
        <f aca="false">W31</f>
        <v>0</v>
      </c>
      <c r="J31" s="71" t="n">
        <f aca="false">U31</f>
        <v>0</v>
      </c>
      <c r="K31" s="71" t="n">
        <f aca="false">X31</f>
        <v>0</v>
      </c>
      <c r="L31" s="67" t="n">
        <v>78745.6952</v>
      </c>
      <c r="M31" s="67" t="n">
        <v>41.5677</v>
      </c>
      <c r="N31" s="67" t="n">
        <v>44.4968</v>
      </c>
      <c r="O31" s="67" t="n">
        <v>46.1982</v>
      </c>
      <c r="P31" s="68" t="n">
        <v>13128562</v>
      </c>
      <c r="Q31" s="67" t="n">
        <v>18946</v>
      </c>
      <c r="R31" s="67" t="n">
        <v>152.64</v>
      </c>
      <c r="S31" s="67" t="n">
        <f aca="false">Q31/3600</f>
        <v>5.26277777777778</v>
      </c>
      <c r="T31" s="70"/>
      <c r="U31" s="67" t="n">
        <v>0</v>
      </c>
      <c r="V31" s="67" t="n">
        <v>0</v>
      </c>
      <c r="W31" s="67" t="n">
        <v>0</v>
      </c>
      <c r="X31" s="67" t="n">
        <v>0</v>
      </c>
      <c r="Y31" s="68" t="n">
        <v>0</v>
      </c>
      <c r="Z31" s="67" t="n">
        <v>0</v>
      </c>
      <c r="AA31" s="67" t="n">
        <v>164.95</v>
      </c>
      <c r="AB31" s="67" t="n">
        <f aca="false">Z31/3600</f>
        <v>0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0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31836.408</v>
      </c>
      <c r="E32" s="72" t="n">
        <f aca="false">N32</f>
        <v>42.903</v>
      </c>
      <c r="F32" s="72" t="n">
        <f aca="false">L32</f>
        <v>31836.408</v>
      </c>
      <c r="G32" s="72" t="n">
        <f aca="false">O32</f>
        <v>43.9302</v>
      </c>
      <c r="H32" s="72" t="n">
        <f aca="false">U32</f>
        <v>0</v>
      </c>
      <c r="I32" s="72" t="n">
        <f aca="false">W32</f>
        <v>0</v>
      </c>
      <c r="J32" s="72" t="n">
        <f aca="false">U32</f>
        <v>0</v>
      </c>
      <c r="K32" s="72" t="n">
        <f aca="false">X32</f>
        <v>0</v>
      </c>
      <c r="L32" s="56" t="n">
        <v>31836.408</v>
      </c>
      <c r="M32" s="56" t="n">
        <v>38.8685</v>
      </c>
      <c r="N32" s="56" t="n">
        <v>42.903</v>
      </c>
      <c r="O32" s="56" t="n">
        <v>43.9302</v>
      </c>
      <c r="P32" s="57" t="n">
        <v>10315867</v>
      </c>
      <c r="Q32" s="56" t="n">
        <v>16601</v>
      </c>
      <c r="R32" s="56" t="n">
        <v>130.35</v>
      </c>
      <c r="S32" s="56" t="n">
        <f aca="false">Q32/3600</f>
        <v>4.61138888888889</v>
      </c>
      <c r="T32" s="58"/>
      <c r="U32" s="56" t="n">
        <v>0</v>
      </c>
      <c r="V32" s="56" t="n">
        <v>0</v>
      </c>
      <c r="W32" s="56" t="n">
        <v>0</v>
      </c>
      <c r="X32" s="56" t="n">
        <v>0</v>
      </c>
      <c r="Y32" s="57" t="n">
        <v>0</v>
      </c>
      <c r="Z32" s="56" t="n">
        <v>0</v>
      </c>
      <c r="AA32" s="56" t="n">
        <v>127.16</v>
      </c>
      <c r="AB32" s="56" t="n">
        <f aca="false">Z32/3600</f>
        <v>0</v>
      </c>
      <c r="AC32" s="58"/>
      <c r="AD32" s="58"/>
      <c r="AE32" s="58"/>
      <c r="AF32" s="62" t="n">
        <f aca="false">IF(Y32=0,0,(Y32-P32)/P32)</f>
        <v>0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6443.6352</v>
      </c>
      <c r="E33" s="72" t="n">
        <f aca="false">N33</f>
        <v>41.1372</v>
      </c>
      <c r="F33" s="72" t="n">
        <f aca="false">L33</f>
        <v>16443.6352</v>
      </c>
      <c r="G33" s="72" t="n">
        <f aca="false">O33</f>
        <v>41.5596</v>
      </c>
      <c r="H33" s="72" t="n">
        <f aca="false">U33</f>
        <v>0</v>
      </c>
      <c r="I33" s="72" t="n">
        <f aca="false">W33</f>
        <v>0</v>
      </c>
      <c r="J33" s="72" t="n">
        <f aca="false">U33</f>
        <v>0</v>
      </c>
      <c r="K33" s="72" t="n">
        <f aca="false">X33</f>
        <v>0</v>
      </c>
      <c r="L33" s="56" t="n">
        <v>16443.6352</v>
      </c>
      <c r="M33" s="56" t="n">
        <v>37.1053</v>
      </c>
      <c r="N33" s="56" t="n">
        <v>41.1372</v>
      </c>
      <c r="O33" s="56" t="n">
        <v>41.5596</v>
      </c>
      <c r="P33" s="57" t="n">
        <v>8252215</v>
      </c>
      <c r="Q33" s="56" t="n">
        <v>12734</v>
      </c>
      <c r="R33" s="56" t="n">
        <v>123.9</v>
      </c>
      <c r="S33" s="56" t="n">
        <f aca="false">Q33/3600</f>
        <v>3.53722222222222</v>
      </c>
      <c r="T33" s="58"/>
      <c r="U33" s="56" t="n">
        <v>0</v>
      </c>
      <c r="V33" s="56" t="n">
        <v>0</v>
      </c>
      <c r="W33" s="56" t="n">
        <v>0</v>
      </c>
      <c r="X33" s="56" t="n">
        <v>0</v>
      </c>
      <c r="Y33" s="57" t="n">
        <v>0</v>
      </c>
      <c r="Z33" s="56" t="n">
        <v>0</v>
      </c>
      <c r="AA33" s="56" t="n">
        <v>115.63</v>
      </c>
      <c r="AB33" s="56" t="n">
        <f aca="false">Z33/3600</f>
        <v>0</v>
      </c>
      <c r="AC33" s="58"/>
      <c r="AD33" s="58"/>
      <c r="AE33" s="58"/>
      <c r="AF33" s="62" t="n">
        <f aca="false">IF(Y33=0,0,(Y33-P33)/P33)</f>
        <v>0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9030.848</v>
      </c>
      <c r="E34" s="73" t="n">
        <f aca="false">N34</f>
        <v>39.1205</v>
      </c>
      <c r="F34" s="73" t="n">
        <f aca="false">L34</f>
        <v>9030.848</v>
      </c>
      <c r="G34" s="73" t="n">
        <f aca="false">O34</f>
        <v>39.01</v>
      </c>
      <c r="H34" s="73" t="n">
        <f aca="false">U34</f>
        <v>0</v>
      </c>
      <c r="I34" s="73" t="n">
        <f aca="false">W34</f>
        <v>0</v>
      </c>
      <c r="J34" s="73" t="n">
        <f aca="false">U34</f>
        <v>0</v>
      </c>
      <c r="K34" s="73" t="n">
        <f aca="false">X34</f>
        <v>0</v>
      </c>
      <c r="L34" s="65" t="n">
        <v>9030.848</v>
      </c>
      <c r="M34" s="65" t="n">
        <v>35.1468</v>
      </c>
      <c r="N34" s="65" t="n">
        <v>39.1205</v>
      </c>
      <c r="O34" s="65" t="n">
        <v>39.01</v>
      </c>
      <c r="P34" s="66" t="n">
        <v>6105054</v>
      </c>
      <c r="Q34" s="65" t="n">
        <v>14615</v>
      </c>
      <c r="R34" s="65" t="n">
        <v>106.85</v>
      </c>
      <c r="S34" s="65" t="n">
        <f aca="false">Q34/3600</f>
        <v>4.05972222222222</v>
      </c>
      <c r="T34" s="63"/>
      <c r="U34" s="65" t="n">
        <v>0</v>
      </c>
      <c r="V34" s="65" t="n">
        <v>0</v>
      </c>
      <c r="W34" s="65" t="n">
        <v>0</v>
      </c>
      <c r="X34" s="65" t="n">
        <v>0</v>
      </c>
      <c r="Y34" s="66" t="n">
        <v>0</v>
      </c>
      <c r="Z34" s="65" t="n">
        <v>0</v>
      </c>
      <c r="AA34" s="65" t="n">
        <v>118.87</v>
      </c>
      <c r="AB34" s="65" t="n">
        <f aca="false">Z34/3600</f>
        <v>0</v>
      </c>
      <c r="AC34" s="63"/>
      <c r="AD34" s="63"/>
      <c r="AE34" s="63"/>
      <c r="AF34" s="62" t="n">
        <f aca="false">IF(Y34=0,0,(Y34-P34)/P34)</f>
        <v>0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194292.4024</v>
      </c>
      <c r="E35" s="71" t="n">
        <f aca="false">N35</f>
        <v>42.8485</v>
      </c>
      <c r="F35" s="71" t="n">
        <f aca="false">L35</f>
        <v>194292.4024</v>
      </c>
      <c r="G35" s="71" t="n">
        <f aca="false">O35</f>
        <v>44.4234</v>
      </c>
      <c r="H35" s="71" t="n">
        <f aca="false">U35</f>
        <v>0</v>
      </c>
      <c r="I35" s="71" t="n">
        <f aca="false">W35</f>
        <v>0</v>
      </c>
      <c r="J35" s="71" t="n">
        <f aca="false">U35</f>
        <v>0</v>
      </c>
      <c r="K35" s="71" t="n">
        <f aca="false">X35</f>
        <v>0</v>
      </c>
      <c r="L35" s="67" t="n">
        <v>194292.4024</v>
      </c>
      <c r="M35" s="67" t="n">
        <v>42.893</v>
      </c>
      <c r="N35" s="67" t="n">
        <v>42.8485</v>
      </c>
      <c r="O35" s="67" t="n">
        <v>44.4234</v>
      </c>
      <c r="P35" s="68" t="n">
        <v>21620543</v>
      </c>
      <c r="Q35" s="67" t="n">
        <v>24891</v>
      </c>
      <c r="R35" s="67" t="n">
        <v>250.29</v>
      </c>
      <c r="S35" s="67" t="n">
        <f aca="false">Q35/3600</f>
        <v>6.91416666666667</v>
      </c>
      <c r="T35" s="70"/>
      <c r="U35" s="67" t="n">
        <v>0</v>
      </c>
      <c r="V35" s="67" t="n">
        <v>0</v>
      </c>
      <c r="W35" s="67" t="n">
        <v>0</v>
      </c>
      <c r="X35" s="67" t="n">
        <v>0</v>
      </c>
      <c r="Y35" s="68" t="n">
        <v>0</v>
      </c>
      <c r="Z35" s="67" t="n">
        <v>0</v>
      </c>
      <c r="AA35" s="67" t="n">
        <v>295.01</v>
      </c>
      <c r="AB35" s="67" t="n">
        <f aca="false">Z35/3600</f>
        <v>0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6202.1384</v>
      </c>
      <c r="E36" s="72" t="n">
        <f aca="false">N36</f>
        <v>40.8608</v>
      </c>
      <c r="F36" s="72" t="n">
        <f aca="false">L36</f>
        <v>86202.1384</v>
      </c>
      <c r="G36" s="72" t="n">
        <f aca="false">O36</f>
        <v>42.8316</v>
      </c>
      <c r="H36" s="72" t="n">
        <f aca="false">U36</f>
        <v>0</v>
      </c>
      <c r="I36" s="72" t="n">
        <f aca="false">W36</f>
        <v>0</v>
      </c>
      <c r="J36" s="72" t="n">
        <f aca="false">U36</f>
        <v>0</v>
      </c>
      <c r="K36" s="72" t="n">
        <f aca="false">X36</f>
        <v>0</v>
      </c>
      <c r="L36" s="56" t="n">
        <v>86202.1384</v>
      </c>
      <c r="M36" s="56" t="n">
        <v>37.3047</v>
      </c>
      <c r="N36" s="56" t="n">
        <v>40.8608</v>
      </c>
      <c r="O36" s="56" t="n">
        <v>42.8316</v>
      </c>
      <c r="P36" s="57" t="n">
        <v>17757593</v>
      </c>
      <c r="Q36" s="56" t="n">
        <v>20931</v>
      </c>
      <c r="R36" s="56" t="n">
        <v>198.92</v>
      </c>
      <c r="S36" s="56" t="n">
        <f aca="false">Q36/3600</f>
        <v>5.81416666666667</v>
      </c>
      <c r="T36" s="58"/>
      <c r="U36" s="56" t="n">
        <v>0</v>
      </c>
      <c r="V36" s="56" t="n">
        <v>0</v>
      </c>
      <c r="W36" s="56" t="n">
        <v>0</v>
      </c>
      <c r="X36" s="56" t="n">
        <v>0</v>
      </c>
      <c r="Y36" s="57" t="n">
        <v>0</v>
      </c>
      <c r="Z36" s="56" t="n">
        <v>0</v>
      </c>
      <c r="AA36" s="56" t="n">
        <v>197.9</v>
      </c>
      <c r="AB36" s="56" t="n">
        <f aca="false">Z36/3600</f>
        <v>0</v>
      </c>
      <c r="AC36" s="58"/>
      <c r="AD36" s="58"/>
      <c r="AE36" s="58"/>
      <c r="AF36" s="62" t="n">
        <f aca="false">IF(Y36=0,0,(Y36-P36)/P36)</f>
        <v>0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4231.4024</v>
      </c>
      <c r="E37" s="72" t="n">
        <f aca="false">N37</f>
        <v>38.9772</v>
      </c>
      <c r="F37" s="72" t="n">
        <f aca="false">L37</f>
        <v>44231.4024</v>
      </c>
      <c r="G37" s="72" t="n">
        <f aca="false">O37</f>
        <v>41.1592</v>
      </c>
      <c r="H37" s="72" t="n">
        <f aca="false">U37</f>
        <v>0</v>
      </c>
      <c r="I37" s="72" t="n">
        <f aca="false">W37</f>
        <v>0</v>
      </c>
      <c r="J37" s="72" t="n">
        <f aca="false">U37</f>
        <v>0</v>
      </c>
      <c r="K37" s="72" t="n">
        <f aca="false">X37</f>
        <v>0</v>
      </c>
      <c r="L37" s="56" t="n">
        <v>44231.4024</v>
      </c>
      <c r="M37" s="56" t="n">
        <v>34.7296</v>
      </c>
      <c r="N37" s="56" t="n">
        <v>38.9772</v>
      </c>
      <c r="O37" s="56" t="n">
        <v>41.1592</v>
      </c>
      <c r="P37" s="57" t="n">
        <v>14962628</v>
      </c>
      <c r="Q37" s="56" t="n">
        <v>17150</v>
      </c>
      <c r="R37" s="56" t="n">
        <v>177.05</v>
      </c>
      <c r="S37" s="56" t="n">
        <f aca="false">Q37/3600</f>
        <v>4.76388888888889</v>
      </c>
      <c r="T37" s="58"/>
      <c r="U37" s="56" t="n">
        <v>0</v>
      </c>
      <c r="V37" s="56" t="n">
        <v>0</v>
      </c>
      <c r="W37" s="56" t="n">
        <v>0</v>
      </c>
      <c r="X37" s="56" t="n">
        <v>0</v>
      </c>
      <c r="Y37" s="57" t="n">
        <v>0</v>
      </c>
      <c r="Z37" s="56" t="n">
        <v>0</v>
      </c>
      <c r="AA37" s="56" t="n">
        <v>182.41</v>
      </c>
      <c r="AB37" s="56" t="n">
        <f aca="false">Z37/3600</f>
        <v>0</v>
      </c>
      <c r="AC37" s="58"/>
      <c r="AD37" s="58"/>
      <c r="AE37" s="58"/>
      <c r="AF37" s="62" t="n">
        <f aca="false">IF(Y37=0,0,(Y37-P37)/P37)</f>
        <v>0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3703.1968</v>
      </c>
      <c r="E38" s="73" t="n">
        <f aca="false">N38</f>
        <v>37.1714</v>
      </c>
      <c r="F38" s="73" t="n">
        <f aca="false">L38</f>
        <v>23703.1968</v>
      </c>
      <c r="G38" s="73" t="n">
        <f aca="false">O38</f>
        <v>39.3553</v>
      </c>
      <c r="H38" s="73" t="n">
        <f aca="false">U38</f>
        <v>0</v>
      </c>
      <c r="I38" s="73" t="n">
        <f aca="false">W38</f>
        <v>0</v>
      </c>
      <c r="J38" s="73" t="n">
        <f aca="false">U38</f>
        <v>0</v>
      </c>
      <c r="K38" s="73" t="n">
        <f aca="false">X38</f>
        <v>0</v>
      </c>
      <c r="L38" s="65" t="n">
        <v>23703.1968</v>
      </c>
      <c r="M38" s="65" t="n">
        <v>32.3141</v>
      </c>
      <c r="N38" s="65" t="n">
        <v>37.1714</v>
      </c>
      <c r="O38" s="65" t="n">
        <v>39.3553</v>
      </c>
      <c r="P38" s="66" t="n">
        <v>12016873</v>
      </c>
      <c r="Q38" s="65" t="n">
        <v>17266</v>
      </c>
      <c r="R38" s="65" t="n">
        <v>158.26</v>
      </c>
      <c r="S38" s="65" t="n">
        <f aca="false">Q38/3600</f>
        <v>4.79611111111111</v>
      </c>
      <c r="T38" s="63"/>
      <c r="U38" s="65" t="n">
        <v>0</v>
      </c>
      <c r="V38" s="65" t="n">
        <v>0</v>
      </c>
      <c r="W38" s="65" t="n">
        <v>0</v>
      </c>
      <c r="X38" s="65" t="n">
        <v>0</v>
      </c>
      <c r="Y38" s="66" t="n">
        <v>0</v>
      </c>
      <c r="Z38" s="65" t="n">
        <v>0</v>
      </c>
      <c r="AA38" s="65" t="n">
        <v>153.1</v>
      </c>
      <c r="AB38" s="65" t="n">
        <f aca="false">Z38/3600</f>
        <v>0</v>
      </c>
      <c r="AC38" s="63"/>
      <c r="AD38" s="63"/>
      <c r="AE38" s="63"/>
      <c r="AF38" s="62" t="n">
        <f aca="false">IF(Y38=0,0,(Y38-P38)/P38)</f>
        <v>0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22288.288</v>
      </c>
      <c r="E39" s="71" t="n">
        <f aca="false">N39</f>
        <v>44.0192</v>
      </c>
      <c r="F39" s="71" t="n">
        <f aca="false">L39</f>
        <v>22288.288</v>
      </c>
      <c r="G39" s="71" t="n">
        <f aca="false">O39</f>
        <v>44.7681</v>
      </c>
      <c r="H39" s="71" t="n">
        <f aca="false">U39</f>
        <v>0</v>
      </c>
      <c r="I39" s="71" t="n">
        <f aca="false">W39</f>
        <v>0</v>
      </c>
      <c r="J39" s="71" t="n">
        <f aca="false">U39</f>
        <v>0</v>
      </c>
      <c r="K39" s="71" t="n">
        <f aca="false">X39</f>
        <v>0</v>
      </c>
      <c r="L39" s="67" t="n">
        <v>22288.288</v>
      </c>
      <c r="M39" s="67" t="n">
        <v>42.0522</v>
      </c>
      <c r="N39" s="67" t="n">
        <v>44.0192</v>
      </c>
      <c r="O39" s="67" t="n">
        <v>44.7681</v>
      </c>
      <c r="P39" s="68" t="n">
        <v>4724263</v>
      </c>
      <c r="Q39" s="67" t="n">
        <v>3500</v>
      </c>
      <c r="R39" s="67" t="n">
        <v>40.14</v>
      </c>
      <c r="S39" s="67" t="n">
        <f aca="false">Q39/3600</f>
        <v>0.972222222222222</v>
      </c>
      <c r="T39" s="70"/>
      <c r="U39" s="67" t="n">
        <v>0</v>
      </c>
      <c r="V39" s="67" t="n">
        <v>0</v>
      </c>
      <c r="W39" s="67" t="n">
        <v>0</v>
      </c>
      <c r="X39" s="67" t="n">
        <v>0</v>
      </c>
      <c r="Y39" s="68" t="n">
        <v>0</v>
      </c>
      <c r="Z39" s="67" t="n">
        <v>0</v>
      </c>
      <c r="AA39" s="67" t="n">
        <v>39.53</v>
      </c>
      <c r="AB39" s="67" t="n">
        <f aca="false">Z39/3600</f>
        <v>0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0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2146.0096</v>
      </c>
      <c r="E40" s="72" t="n">
        <f aca="false">N40</f>
        <v>41.2866</v>
      </c>
      <c r="F40" s="72" t="n">
        <f aca="false">L40</f>
        <v>12146.0096</v>
      </c>
      <c r="G40" s="72" t="n">
        <f aca="false">O40</f>
        <v>41.7664</v>
      </c>
      <c r="H40" s="72" t="n">
        <f aca="false">U40</f>
        <v>0</v>
      </c>
      <c r="I40" s="72" t="n">
        <f aca="false">W40</f>
        <v>0</v>
      </c>
      <c r="J40" s="72" t="n">
        <f aca="false">U40</f>
        <v>0</v>
      </c>
      <c r="K40" s="72" t="n">
        <f aca="false">X40</f>
        <v>0</v>
      </c>
      <c r="L40" s="56" t="n">
        <v>12146.0096</v>
      </c>
      <c r="M40" s="56" t="n">
        <v>38.6166</v>
      </c>
      <c r="N40" s="56" t="n">
        <v>41.2866</v>
      </c>
      <c r="O40" s="56" t="n">
        <v>41.7664</v>
      </c>
      <c r="P40" s="57" t="n">
        <v>4015170</v>
      </c>
      <c r="Q40" s="56" t="n">
        <v>3006</v>
      </c>
      <c r="R40" s="56" t="n">
        <v>35.88</v>
      </c>
      <c r="S40" s="56" t="n">
        <f aca="false">Q40/3600</f>
        <v>0.835</v>
      </c>
      <c r="T40" s="58"/>
      <c r="U40" s="56" t="n">
        <v>0</v>
      </c>
      <c r="V40" s="56" t="n">
        <v>0</v>
      </c>
      <c r="W40" s="56" t="n">
        <v>0</v>
      </c>
      <c r="X40" s="56" t="n">
        <v>0</v>
      </c>
      <c r="Y40" s="57" t="n">
        <v>0</v>
      </c>
      <c r="Z40" s="56" t="n">
        <v>0</v>
      </c>
      <c r="AA40" s="56" t="n">
        <v>36.78</v>
      </c>
      <c r="AB40" s="56" t="n">
        <f aca="false">Z40/3600</f>
        <v>0</v>
      </c>
      <c r="AC40" s="58"/>
      <c r="AD40" s="58"/>
      <c r="AE40" s="58"/>
      <c r="AF40" s="62" t="n">
        <f aca="false">IF(Y40=0,0,(Y40-P40)/P40)</f>
        <v>0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491.9784</v>
      </c>
      <c r="E41" s="72" t="n">
        <f aca="false">N41</f>
        <v>38.8746</v>
      </c>
      <c r="F41" s="72" t="n">
        <f aca="false">L41</f>
        <v>6491.9784</v>
      </c>
      <c r="G41" s="72" t="n">
        <f aca="false">O41</f>
        <v>39.0598</v>
      </c>
      <c r="H41" s="72" t="n">
        <f aca="false">U41</f>
        <v>0</v>
      </c>
      <c r="I41" s="72" t="n">
        <f aca="false">W41</f>
        <v>0</v>
      </c>
      <c r="J41" s="72" t="n">
        <f aca="false">U41</f>
        <v>0</v>
      </c>
      <c r="K41" s="72" t="n">
        <f aca="false">X41</f>
        <v>0</v>
      </c>
      <c r="L41" s="56" t="n">
        <v>6491.9784</v>
      </c>
      <c r="M41" s="56" t="n">
        <v>35.6563</v>
      </c>
      <c r="N41" s="56" t="n">
        <v>38.8746</v>
      </c>
      <c r="O41" s="56" t="n">
        <v>39.0598</v>
      </c>
      <c r="P41" s="57" t="n">
        <v>3011023</v>
      </c>
      <c r="Q41" s="56" t="n">
        <v>2775</v>
      </c>
      <c r="R41" s="56" t="n">
        <v>27.49</v>
      </c>
      <c r="S41" s="56" t="n">
        <f aca="false">Q41/3600</f>
        <v>0.770833333333333</v>
      </c>
      <c r="T41" s="58"/>
      <c r="U41" s="56" t="n">
        <v>0</v>
      </c>
      <c r="V41" s="56" t="n">
        <v>0</v>
      </c>
      <c r="W41" s="56" t="n">
        <v>0</v>
      </c>
      <c r="X41" s="56" t="n">
        <v>0</v>
      </c>
      <c r="Y41" s="57" t="n">
        <v>0</v>
      </c>
      <c r="Z41" s="56" t="n">
        <v>0</v>
      </c>
      <c r="AA41" s="56" t="n">
        <v>29.38</v>
      </c>
      <c r="AB41" s="56" t="n">
        <f aca="false">Z41/3600</f>
        <v>0</v>
      </c>
      <c r="AC41" s="58"/>
      <c r="AD41" s="58"/>
      <c r="AE41" s="58"/>
      <c r="AF41" s="62" t="n">
        <f aca="false">IF(Y41=0,0,(Y41-P41)/P41)</f>
        <v>0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520.812</v>
      </c>
      <c r="E42" s="73" t="n">
        <f aca="false">N42</f>
        <v>36.3615</v>
      </c>
      <c r="F42" s="73" t="n">
        <f aca="false">L42</f>
        <v>3520.812</v>
      </c>
      <c r="G42" s="73" t="n">
        <f aca="false">O42</f>
        <v>36.2486</v>
      </c>
      <c r="H42" s="73" t="n">
        <f aca="false">U42</f>
        <v>0</v>
      </c>
      <c r="I42" s="73" t="n">
        <f aca="false">W42</f>
        <v>0</v>
      </c>
      <c r="J42" s="73" t="n">
        <f aca="false">U42</f>
        <v>0</v>
      </c>
      <c r="K42" s="73" t="n">
        <f aca="false">X42</f>
        <v>0</v>
      </c>
      <c r="L42" s="65" t="n">
        <v>3520.812</v>
      </c>
      <c r="M42" s="65" t="n">
        <v>33.0217</v>
      </c>
      <c r="N42" s="65" t="n">
        <v>36.3615</v>
      </c>
      <c r="O42" s="65" t="n">
        <v>36.2486</v>
      </c>
      <c r="P42" s="66" t="n">
        <v>2149120</v>
      </c>
      <c r="Q42" s="65" t="n">
        <v>2966</v>
      </c>
      <c r="R42" s="65" t="n">
        <v>28.15</v>
      </c>
      <c r="S42" s="65" t="n">
        <f aca="false">Q42/3600</f>
        <v>0.823888888888889</v>
      </c>
      <c r="T42" s="63"/>
      <c r="U42" s="65" t="n">
        <v>0</v>
      </c>
      <c r="V42" s="65" t="n">
        <v>0</v>
      </c>
      <c r="W42" s="65" t="n">
        <v>0</v>
      </c>
      <c r="X42" s="65" t="n">
        <v>0</v>
      </c>
      <c r="Y42" s="66" t="n">
        <v>0</v>
      </c>
      <c r="Z42" s="65" t="n">
        <v>0</v>
      </c>
      <c r="AA42" s="65" t="n">
        <v>26.54</v>
      </c>
      <c r="AB42" s="65" t="n">
        <f aca="false">Z42/3600</f>
        <v>0</v>
      </c>
      <c r="AC42" s="63"/>
      <c r="AD42" s="63"/>
      <c r="AE42" s="63"/>
      <c r="AF42" s="62" t="n">
        <f aca="false">IF(Y42=0,0,(Y42-P42)/P42)</f>
        <v>0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25537.396</v>
      </c>
      <c r="E43" s="71" t="n">
        <f aca="false">N43</f>
        <v>44.2287</v>
      </c>
      <c r="F43" s="71" t="n">
        <f aca="false">L43</f>
        <v>25537.396</v>
      </c>
      <c r="G43" s="71" t="n">
        <f aca="false">O43</f>
        <v>45.6443</v>
      </c>
      <c r="H43" s="71" t="n">
        <f aca="false">U43</f>
        <v>0</v>
      </c>
      <c r="I43" s="71" t="n">
        <f aca="false">W43</f>
        <v>0</v>
      </c>
      <c r="J43" s="71" t="n">
        <f aca="false">U43</f>
        <v>0</v>
      </c>
      <c r="K43" s="71" t="n">
        <f aca="false">X43</f>
        <v>0</v>
      </c>
      <c r="L43" s="67" t="n">
        <v>25537.396</v>
      </c>
      <c r="M43" s="67" t="n">
        <v>42.2219</v>
      </c>
      <c r="N43" s="67" t="n">
        <v>44.2287</v>
      </c>
      <c r="O43" s="67" t="n">
        <v>45.6443</v>
      </c>
      <c r="P43" s="68" t="n">
        <v>6057649</v>
      </c>
      <c r="Q43" s="67" t="n">
        <v>4046</v>
      </c>
      <c r="R43" s="67" t="n">
        <v>45.99</v>
      </c>
      <c r="S43" s="67" t="n">
        <f aca="false">Q43/3600</f>
        <v>1.12388888888889</v>
      </c>
      <c r="T43" s="70"/>
      <c r="U43" s="67" t="n">
        <v>0</v>
      </c>
      <c r="V43" s="67" t="n">
        <v>0</v>
      </c>
      <c r="W43" s="67" t="n">
        <v>0</v>
      </c>
      <c r="X43" s="67" t="n">
        <v>0</v>
      </c>
      <c r="Y43" s="68" t="n">
        <v>0</v>
      </c>
      <c r="Z43" s="67" t="n">
        <v>0</v>
      </c>
      <c r="AA43" s="67" t="n">
        <v>44.21</v>
      </c>
      <c r="AB43" s="67" t="n">
        <f aca="false">Z43/3600</f>
        <v>0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0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5399.5136</v>
      </c>
      <c r="E44" s="72" t="n">
        <f aca="false">N44</f>
        <v>41.8358</v>
      </c>
      <c r="F44" s="72" t="n">
        <f aca="false">L44</f>
        <v>15399.5136</v>
      </c>
      <c r="G44" s="72" t="n">
        <f aca="false">O44</f>
        <v>42.9792</v>
      </c>
      <c r="H44" s="72" t="n">
        <f aca="false">U44</f>
        <v>0</v>
      </c>
      <c r="I44" s="72" t="n">
        <f aca="false">W44</f>
        <v>0</v>
      </c>
      <c r="J44" s="72" t="n">
        <f aca="false">U44</f>
        <v>0</v>
      </c>
      <c r="K44" s="72" t="n">
        <f aca="false">X44</f>
        <v>0</v>
      </c>
      <c r="L44" s="56" t="n">
        <v>15399.5136</v>
      </c>
      <c r="M44" s="56" t="n">
        <v>39.2884</v>
      </c>
      <c r="N44" s="56" t="n">
        <v>41.8358</v>
      </c>
      <c r="O44" s="56" t="n">
        <v>42.9792</v>
      </c>
      <c r="P44" s="57" t="n">
        <v>5497128</v>
      </c>
      <c r="Q44" s="56" t="n">
        <v>4049</v>
      </c>
      <c r="R44" s="56" t="n">
        <v>37.65</v>
      </c>
      <c r="S44" s="56" t="n">
        <f aca="false">Q44/3600</f>
        <v>1.12472222222222</v>
      </c>
      <c r="T44" s="58"/>
      <c r="U44" s="56" t="n">
        <v>0</v>
      </c>
      <c r="V44" s="56" t="n">
        <v>0</v>
      </c>
      <c r="W44" s="56" t="n">
        <v>0</v>
      </c>
      <c r="X44" s="56" t="n">
        <v>0</v>
      </c>
      <c r="Y44" s="57" t="n">
        <v>0</v>
      </c>
      <c r="Z44" s="56" t="n">
        <v>0</v>
      </c>
      <c r="AA44" s="56" t="n">
        <v>50.27</v>
      </c>
      <c r="AB44" s="56" t="n">
        <f aca="false">Z44/3600</f>
        <v>0</v>
      </c>
      <c r="AC44" s="58"/>
      <c r="AD44" s="58"/>
      <c r="AE44" s="58"/>
      <c r="AF44" s="62" t="n">
        <f aca="false">IF(Y44=0,0,(Y44-P44)/P44)</f>
        <v>0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086.9488</v>
      </c>
      <c r="E45" s="72" t="n">
        <f aca="false">N45</f>
        <v>39.4617</v>
      </c>
      <c r="F45" s="72" t="n">
        <f aca="false">L45</f>
        <v>9086.9488</v>
      </c>
      <c r="G45" s="72" t="n">
        <f aca="false">O45</f>
        <v>40.3603</v>
      </c>
      <c r="H45" s="72" t="n">
        <f aca="false">U45</f>
        <v>0</v>
      </c>
      <c r="I45" s="72" t="n">
        <f aca="false">W45</f>
        <v>0</v>
      </c>
      <c r="J45" s="72" t="n">
        <f aca="false">U45</f>
        <v>0</v>
      </c>
      <c r="K45" s="72" t="n">
        <f aca="false">X45</f>
        <v>0</v>
      </c>
      <c r="L45" s="56" t="n">
        <v>9086.9488</v>
      </c>
      <c r="M45" s="56" t="n">
        <v>36.1964</v>
      </c>
      <c r="N45" s="56" t="n">
        <v>39.4617</v>
      </c>
      <c r="O45" s="56" t="n">
        <v>40.3603</v>
      </c>
      <c r="P45" s="57" t="n">
        <v>4736868</v>
      </c>
      <c r="Q45" s="56" t="n">
        <v>3292</v>
      </c>
      <c r="R45" s="56" t="n">
        <v>45</v>
      </c>
      <c r="S45" s="56" t="n">
        <f aca="false">Q45/3600</f>
        <v>0.914444444444444</v>
      </c>
      <c r="T45" s="58"/>
      <c r="U45" s="56" t="n">
        <v>0</v>
      </c>
      <c r="V45" s="56" t="n">
        <v>0</v>
      </c>
      <c r="W45" s="56" t="n">
        <v>0</v>
      </c>
      <c r="X45" s="56" t="n">
        <v>0</v>
      </c>
      <c r="Y45" s="57" t="n">
        <v>0</v>
      </c>
      <c r="Z45" s="56" t="n">
        <v>0</v>
      </c>
      <c r="AA45" s="56" t="n">
        <v>36.11</v>
      </c>
      <c r="AB45" s="56" t="n">
        <f aca="false">Z45/3600</f>
        <v>0</v>
      </c>
      <c r="AC45" s="58"/>
      <c r="AD45" s="58"/>
      <c r="AE45" s="58"/>
      <c r="AF45" s="62" t="n">
        <f aca="false">IF(Y45=0,0,(Y45-P45)/P45)</f>
        <v>0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113.712</v>
      </c>
      <c r="E46" s="73" t="n">
        <f aca="false">N46</f>
        <v>36.8969</v>
      </c>
      <c r="F46" s="73" t="n">
        <f aca="false">L46</f>
        <v>5113.712</v>
      </c>
      <c r="G46" s="73" t="n">
        <f aca="false">O46</f>
        <v>37.6378</v>
      </c>
      <c r="H46" s="73" t="n">
        <f aca="false">U46</f>
        <v>0</v>
      </c>
      <c r="I46" s="73" t="n">
        <f aca="false">W46</f>
        <v>0</v>
      </c>
      <c r="J46" s="73" t="n">
        <f aca="false">U46</f>
        <v>0</v>
      </c>
      <c r="K46" s="73" t="n">
        <f aca="false">X46</f>
        <v>0</v>
      </c>
      <c r="L46" s="65" t="n">
        <v>5113.712</v>
      </c>
      <c r="M46" s="65" t="n">
        <v>33.0542</v>
      </c>
      <c r="N46" s="65" t="n">
        <v>36.8969</v>
      </c>
      <c r="O46" s="65" t="n">
        <v>37.6378</v>
      </c>
      <c r="P46" s="66" t="n">
        <v>3657651</v>
      </c>
      <c r="Q46" s="65" t="n">
        <v>3008</v>
      </c>
      <c r="R46" s="65" t="n">
        <v>32.11</v>
      </c>
      <c r="S46" s="65" t="n">
        <f aca="false">Q46/3600</f>
        <v>0.835555555555556</v>
      </c>
      <c r="T46" s="63"/>
      <c r="U46" s="65" t="n">
        <v>0</v>
      </c>
      <c r="V46" s="65" t="n">
        <v>0</v>
      </c>
      <c r="W46" s="65" t="n">
        <v>0</v>
      </c>
      <c r="X46" s="65" t="n">
        <v>0</v>
      </c>
      <c r="Y46" s="66" t="n">
        <v>0</v>
      </c>
      <c r="Z46" s="65" t="n">
        <v>0</v>
      </c>
      <c r="AA46" s="65" t="n">
        <v>29.33</v>
      </c>
      <c r="AB46" s="65" t="n">
        <f aca="false">Z46/3600</f>
        <v>0</v>
      </c>
      <c r="AC46" s="63"/>
      <c r="AD46" s="63"/>
      <c r="AE46" s="63"/>
      <c r="AF46" s="62" t="n">
        <f aca="false">IF(Y46=0,0,(Y46-P46)/P46)</f>
        <v>0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46819.6744</v>
      </c>
      <c r="E47" s="71" t="n">
        <f aca="false">N47</f>
        <v>42.6931</v>
      </c>
      <c r="F47" s="71" t="n">
        <f aca="false">L47</f>
        <v>46819.6744</v>
      </c>
      <c r="G47" s="71" t="n">
        <f aca="false">O47</f>
        <v>43.6028</v>
      </c>
      <c r="H47" s="71" t="n">
        <f aca="false">U47</f>
        <v>0</v>
      </c>
      <c r="I47" s="71" t="n">
        <f aca="false">W47</f>
        <v>0</v>
      </c>
      <c r="J47" s="71" t="n">
        <f aca="false">U47</f>
        <v>0</v>
      </c>
      <c r="K47" s="71" t="n">
        <f aca="false">X47</f>
        <v>0</v>
      </c>
      <c r="L47" s="67" t="n">
        <v>46819.6744</v>
      </c>
      <c r="M47" s="67" t="n">
        <v>41.2933</v>
      </c>
      <c r="N47" s="67" t="n">
        <v>42.6931</v>
      </c>
      <c r="O47" s="67" t="n">
        <v>43.6028</v>
      </c>
      <c r="P47" s="68" t="n">
        <v>6056148</v>
      </c>
      <c r="Q47" s="67" t="n">
        <v>4493</v>
      </c>
      <c r="R47" s="67" t="n">
        <v>49.23</v>
      </c>
      <c r="S47" s="67" t="n">
        <f aca="false">Q47/3600</f>
        <v>1.24805555555556</v>
      </c>
      <c r="T47" s="70"/>
      <c r="U47" s="67" t="n">
        <v>0</v>
      </c>
      <c r="V47" s="67" t="n">
        <v>0</v>
      </c>
      <c r="W47" s="67" t="n">
        <v>0</v>
      </c>
      <c r="X47" s="67" t="n">
        <v>0</v>
      </c>
      <c r="Y47" s="68" t="n">
        <v>0</v>
      </c>
      <c r="Z47" s="67" t="n">
        <v>0</v>
      </c>
      <c r="AA47" s="67" t="n">
        <v>47.13</v>
      </c>
      <c r="AB47" s="67" t="n">
        <f aca="false">Z47/3600</f>
        <v>0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0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29468.5944</v>
      </c>
      <c r="E48" s="72" t="n">
        <f aca="false">N48</f>
        <v>39.4574</v>
      </c>
      <c r="F48" s="72" t="n">
        <f aca="false">L48</f>
        <v>29468.5944</v>
      </c>
      <c r="G48" s="72" t="n">
        <f aca="false">O48</f>
        <v>40.3108</v>
      </c>
      <c r="H48" s="72" t="n">
        <f aca="false">U48</f>
        <v>0</v>
      </c>
      <c r="I48" s="72" t="n">
        <f aca="false">W48</f>
        <v>0</v>
      </c>
      <c r="J48" s="72" t="n">
        <f aca="false">U48</f>
        <v>0</v>
      </c>
      <c r="K48" s="72" t="n">
        <f aca="false">X48</f>
        <v>0</v>
      </c>
      <c r="L48" s="56" t="n">
        <v>29468.5944</v>
      </c>
      <c r="M48" s="56" t="n">
        <v>37.1242</v>
      </c>
      <c r="N48" s="56" t="n">
        <v>39.4574</v>
      </c>
      <c r="O48" s="56" t="n">
        <v>40.3108</v>
      </c>
      <c r="P48" s="57" t="n">
        <v>5826189</v>
      </c>
      <c r="Q48" s="56" t="n">
        <v>3909</v>
      </c>
      <c r="R48" s="56" t="n">
        <v>39.7</v>
      </c>
      <c r="S48" s="56" t="n">
        <f aca="false">Q48/3600</f>
        <v>1.08583333333333</v>
      </c>
      <c r="T48" s="58"/>
      <c r="U48" s="56" t="n">
        <v>0</v>
      </c>
      <c r="V48" s="56" t="n">
        <v>0</v>
      </c>
      <c r="W48" s="56" t="n">
        <v>0</v>
      </c>
      <c r="X48" s="56" t="n">
        <v>0</v>
      </c>
      <c r="Y48" s="57" t="n">
        <v>0</v>
      </c>
      <c r="Z48" s="56" t="n">
        <v>0</v>
      </c>
      <c r="AA48" s="56" t="n">
        <v>78.16</v>
      </c>
      <c r="AB48" s="56" t="n">
        <f aca="false">Z48/3600</f>
        <v>0</v>
      </c>
      <c r="AC48" s="58"/>
      <c r="AD48" s="58"/>
      <c r="AE48" s="58"/>
      <c r="AF48" s="62" t="n">
        <f aca="false">IF(Y48=0,0,(Y48-P48)/P48)</f>
        <v>0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731.472</v>
      </c>
      <c r="E49" s="72" t="n">
        <f aca="false">N49</f>
        <v>36.879</v>
      </c>
      <c r="F49" s="72" t="n">
        <f aca="false">L49</f>
        <v>17731.472</v>
      </c>
      <c r="G49" s="72" t="n">
        <f aca="false">O49</f>
        <v>37.5582</v>
      </c>
      <c r="H49" s="72" t="n">
        <f aca="false">U49</f>
        <v>0</v>
      </c>
      <c r="I49" s="72" t="n">
        <f aca="false">W49</f>
        <v>0</v>
      </c>
      <c r="J49" s="72" t="n">
        <f aca="false">U49</f>
        <v>0</v>
      </c>
      <c r="K49" s="72" t="n">
        <f aca="false">X49</f>
        <v>0</v>
      </c>
      <c r="L49" s="56" t="n">
        <v>17731.472</v>
      </c>
      <c r="M49" s="56" t="n">
        <v>33.3423</v>
      </c>
      <c r="N49" s="56" t="n">
        <v>36.879</v>
      </c>
      <c r="O49" s="56" t="n">
        <v>37.5582</v>
      </c>
      <c r="P49" s="57" t="n">
        <v>5441668</v>
      </c>
      <c r="Q49" s="56" t="n">
        <v>3503</v>
      </c>
      <c r="R49" s="56" t="n">
        <v>35.82</v>
      </c>
      <c r="S49" s="56" t="n">
        <f aca="false">Q49/3600</f>
        <v>0.973055555555556</v>
      </c>
      <c r="T49" s="58"/>
      <c r="U49" s="56" t="n">
        <v>0</v>
      </c>
      <c r="V49" s="56" t="n">
        <v>0</v>
      </c>
      <c r="W49" s="56" t="n">
        <v>0</v>
      </c>
      <c r="X49" s="56" t="n">
        <v>0</v>
      </c>
      <c r="Y49" s="57" t="n">
        <v>0</v>
      </c>
      <c r="Z49" s="56" t="n">
        <v>0</v>
      </c>
      <c r="AA49" s="56" t="n">
        <v>35.25</v>
      </c>
      <c r="AB49" s="56" t="n">
        <f aca="false">Z49/3600</f>
        <v>0</v>
      </c>
      <c r="AC49" s="58"/>
      <c r="AD49" s="58"/>
      <c r="AE49" s="58"/>
      <c r="AF49" s="62" t="n">
        <f aca="false">IF(Y49=0,0,(Y49-P49)/P49)</f>
        <v>0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513.4144</v>
      </c>
      <c r="E50" s="73" t="n">
        <f aca="false">N50</f>
        <v>34.3169</v>
      </c>
      <c r="F50" s="73" t="n">
        <f aca="false">L50</f>
        <v>9513.4144</v>
      </c>
      <c r="G50" s="73" t="n">
        <f aca="false">O50</f>
        <v>34.8661</v>
      </c>
      <c r="H50" s="73" t="n">
        <f aca="false">U50</f>
        <v>0</v>
      </c>
      <c r="I50" s="73" t="n">
        <f aca="false">W50</f>
        <v>0</v>
      </c>
      <c r="J50" s="73" t="n">
        <f aca="false">U50</f>
        <v>0</v>
      </c>
      <c r="K50" s="73" t="n">
        <f aca="false">X50</f>
        <v>0</v>
      </c>
      <c r="L50" s="65" t="n">
        <v>9513.4144</v>
      </c>
      <c r="M50" s="65" t="n">
        <v>29.572</v>
      </c>
      <c r="N50" s="65" t="n">
        <v>34.3169</v>
      </c>
      <c r="O50" s="65" t="n">
        <v>34.8661</v>
      </c>
      <c r="P50" s="66" t="n">
        <v>4692420</v>
      </c>
      <c r="Q50" s="65" t="n">
        <v>3130</v>
      </c>
      <c r="R50" s="65" t="n">
        <v>34.78</v>
      </c>
      <c r="S50" s="65" t="n">
        <f aca="false">Q50/3600</f>
        <v>0.869444444444445</v>
      </c>
      <c r="T50" s="63"/>
      <c r="U50" s="65" t="n">
        <v>0</v>
      </c>
      <c r="V50" s="65" t="n">
        <v>0</v>
      </c>
      <c r="W50" s="65" t="n">
        <v>0</v>
      </c>
      <c r="X50" s="65" t="n">
        <v>0</v>
      </c>
      <c r="Y50" s="66" t="n">
        <v>0</v>
      </c>
      <c r="Z50" s="65" t="n">
        <v>0</v>
      </c>
      <c r="AA50" s="65" t="n">
        <v>34.14</v>
      </c>
      <c r="AB50" s="65" t="n">
        <f aca="false">Z50/3600</f>
        <v>0</v>
      </c>
      <c r="AC50" s="63"/>
      <c r="AD50" s="63"/>
      <c r="AE50" s="63"/>
      <c r="AF50" s="62" t="n">
        <f aca="false">IF(Y50=0,0,(Y50-P50)/P50)</f>
        <v>0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15748.7344</v>
      </c>
      <c r="E51" s="71" t="n">
        <f aca="false">N51</f>
        <v>43.5958</v>
      </c>
      <c r="F51" s="71" t="n">
        <f aca="false">L51</f>
        <v>15748.7344</v>
      </c>
      <c r="G51" s="71" t="n">
        <f aca="false">O51</f>
        <v>44.5621</v>
      </c>
      <c r="H51" s="71" t="n">
        <f aca="false">U51</f>
        <v>0</v>
      </c>
      <c r="I51" s="71" t="n">
        <f aca="false">W51</f>
        <v>0</v>
      </c>
      <c r="J51" s="71" t="n">
        <f aca="false">U51</f>
        <v>0</v>
      </c>
      <c r="K51" s="71" t="n">
        <f aca="false">X51</f>
        <v>0</v>
      </c>
      <c r="L51" s="67" t="n">
        <v>15748.7344</v>
      </c>
      <c r="M51" s="67" t="n">
        <v>42.5021</v>
      </c>
      <c r="N51" s="67" t="n">
        <v>43.5958</v>
      </c>
      <c r="O51" s="67" t="n">
        <v>44.5621</v>
      </c>
      <c r="P51" s="68" t="n">
        <v>2460784</v>
      </c>
      <c r="Q51" s="67" t="n">
        <v>2151</v>
      </c>
      <c r="R51" s="67" t="n">
        <v>22.92</v>
      </c>
      <c r="S51" s="67" t="n">
        <f aca="false">Q51/3600</f>
        <v>0.5975</v>
      </c>
      <c r="T51" s="70"/>
      <c r="U51" s="67" t="n">
        <v>0</v>
      </c>
      <c r="V51" s="67" t="n">
        <v>0</v>
      </c>
      <c r="W51" s="67" t="n">
        <v>0</v>
      </c>
      <c r="X51" s="67" t="n">
        <v>0</v>
      </c>
      <c r="Y51" s="68" t="n">
        <v>0</v>
      </c>
      <c r="Z51" s="67" t="n">
        <v>0</v>
      </c>
      <c r="AA51" s="67" t="n">
        <v>22.36</v>
      </c>
      <c r="AB51" s="67" t="n">
        <f aca="false">Z51/3600</f>
        <v>0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0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9461.9192</v>
      </c>
      <c r="E52" s="72" t="n">
        <f aca="false">N52</f>
        <v>40.3797</v>
      </c>
      <c r="F52" s="72" t="n">
        <f aca="false">L52</f>
        <v>9461.9192</v>
      </c>
      <c r="G52" s="72" t="n">
        <f aca="false">O52</f>
        <v>41.8571</v>
      </c>
      <c r="H52" s="72" t="n">
        <f aca="false">U52</f>
        <v>0</v>
      </c>
      <c r="I52" s="72" t="n">
        <f aca="false">W52</f>
        <v>0</v>
      </c>
      <c r="J52" s="72" t="n">
        <f aca="false">U52</f>
        <v>0</v>
      </c>
      <c r="K52" s="72" t="n">
        <f aca="false">X52</f>
        <v>0</v>
      </c>
      <c r="L52" s="56" t="n">
        <v>9461.9192</v>
      </c>
      <c r="M52" s="56" t="n">
        <v>39.0587</v>
      </c>
      <c r="N52" s="56" t="n">
        <v>40.3797</v>
      </c>
      <c r="O52" s="56" t="n">
        <v>41.8571</v>
      </c>
      <c r="P52" s="57" t="n">
        <v>2305769</v>
      </c>
      <c r="Q52" s="56" t="n">
        <v>1947</v>
      </c>
      <c r="R52" s="56" t="n">
        <v>19.67</v>
      </c>
      <c r="S52" s="56" t="n">
        <f aca="false">Q52/3600</f>
        <v>0.540833333333333</v>
      </c>
      <c r="T52" s="58"/>
      <c r="U52" s="56" t="n">
        <v>0</v>
      </c>
      <c r="V52" s="56" t="n">
        <v>0</v>
      </c>
      <c r="W52" s="56" t="n">
        <v>0</v>
      </c>
      <c r="X52" s="56" t="n">
        <v>0</v>
      </c>
      <c r="Y52" s="57" t="n">
        <v>0</v>
      </c>
      <c r="Z52" s="56" t="n">
        <v>0</v>
      </c>
      <c r="AA52" s="56" t="n">
        <v>21.47</v>
      </c>
      <c r="AB52" s="56" t="n">
        <f aca="false">Z52/3600</f>
        <v>0</v>
      </c>
      <c r="AC52" s="58"/>
      <c r="AD52" s="58"/>
      <c r="AE52" s="58"/>
      <c r="AF52" s="62" t="n">
        <f aca="false">IF(Y52=0,0,(Y52-P52)/P52)</f>
        <v>0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385.9192</v>
      </c>
      <c r="E53" s="72" t="n">
        <f aca="false">N53</f>
        <v>37.7682</v>
      </c>
      <c r="F53" s="72" t="n">
        <f aca="false">L53</f>
        <v>5385.9192</v>
      </c>
      <c r="G53" s="72" t="n">
        <f aca="false">O53</f>
        <v>39.5251</v>
      </c>
      <c r="H53" s="72" t="n">
        <f aca="false">U53</f>
        <v>0</v>
      </c>
      <c r="I53" s="72" t="n">
        <f aca="false">W53</f>
        <v>0</v>
      </c>
      <c r="J53" s="72" t="n">
        <f aca="false">U53</f>
        <v>0</v>
      </c>
      <c r="K53" s="72" t="n">
        <f aca="false">X53</f>
        <v>0</v>
      </c>
      <c r="L53" s="56" t="n">
        <v>5385.9192</v>
      </c>
      <c r="M53" s="56" t="n">
        <v>35.6147</v>
      </c>
      <c r="N53" s="56" t="n">
        <v>37.7682</v>
      </c>
      <c r="O53" s="56" t="n">
        <v>39.5251</v>
      </c>
      <c r="P53" s="57" t="n">
        <v>2056001</v>
      </c>
      <c r="Q53" s="56" t="n">
        <v>1943</v>
      </c>
      <c r="R53" s="56" t="n">
        <v>18.58</v>
      </c>
      <c r="S53" s="56" t="n">
        <f aca="false">Q53/3600</f>
        <v>0.539722222222222</v>
      </c>
      <c r="T53" s="58"/>
      <c r="U53" s="56" t="n">
        <v>0</v>
      </c>
      <c r="V53" s="56" t="n">
        <v>0</v>
      </c>
      <c r="W53" s="56" t="n">
        <v>0</v>
      </c>
      <c r="X53" s="56" t="n">
        <v>0</v>
      </c>
      <c r="Y53" s="57" t="n">
        <v>0</v>
      </c>
      <c r="Z53" s="56" t="n">
        <v>0</v>
      </c>
      <c r="AA53" s="56" t="n">
        <v>17.73</v>
      </c>
      <c r="AB53" s="56" t="n">
        <f aca="false">Z53/3600</f>
        <v>0</v>
      </c>
      <c r="AC53" s="58"/>
      <c r="AD53" s="58"/>
      <c r="AE53" s="58"/>
      <c r="AF53" s="62" t="n">
        <f aca="false">IF(Y53=0,0,(Y53-P53)/P53)</f>
        <v>0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675.7888</v>
      </c>
      <c r="E54" s="73" t="n">
        <f aca="false">N54</f>
        <v>35.4846</v>
      </c>
      <c r="F54" s="73" t="n">
        <f aca="false">L54</f>
        <v>2675.7888</v>
      </c>
      <c r="G54" s="73" t="n">
        <f aca="false">O54</f>
        <v>36.9923</v>
      </c>
      <c r="H54" s="73" t="n">
        <f aca="false">U54</f>
        <v>0</v>
      </c>
      <c r="I54" s="73" t="n">
        <f aca="false">W54</f>
        <v>0</v>
      </c>
      <c r="J54" s="73" t="n">
        <f aca="false">U54</f>
        <v>0</v>
      </c>
      <c r="K54" s="73" t="n">
        <f aca="false">X54</f>
        <v>0</v>
      </c>
      <c r="L54" s="65" t="n">
        <v>2675.7888</v>
      </c>
      <c r="M54" s="65" t="n">
        <v>32.1502</v>
      </c>
      <c r="N54" s="65" t="n">
        <v>35.4846</v>
      </c>
      <c r="O54" s="65" t="n">
        <v>36.9923</v>
      </c>
      <c r="P54" s="66" t="n">
        <v>1625906</v>
      </c>
      <c r="Q54" s="65" t="n">
        <v>1514</v>
      </c>
      <c r="R54" s="65" t="n">
        <v>15.87</v>
      </c>
      <c r="S54" s="65" t="n">
        <f aca="false">Q54/3600</f>
        <v>0.420555555555556</v>
      </c>
      <c r="T54" s="63"/>
      <c r="U54" s="65" t="n">
        <v>0</v>
      </c>
      <c r="V54" s="65" t="n">
        <v>0</v>
      </c>
      <c r="W54" s="65" t="n">
        <v>0</v>
      </c>
      <c r="X54" s="65" t="n">
        <v>0</v>
      </c>
      <c r="Y54" s="66" t="n">
        <v>0</v>
      </c>
      <c r="Z54" s="65" t="n">
        <v>0</v>
      </c>
      <c r="AA54" s="65" t="n">
        <v>14.79</v>
      </c>
      <c r="AB54" s="65" t="n">
        <f aca="false">Z54/3600</f>
        <v>0</v>
      </c>
      <c r="AC54" s="63"/>
      <c r="AD54" s="63"/>
      <c r="AE54" s="63"/>
      <c r="AF54" s="62" t="n">
        <f aca="false">IF(Y54=0,0,(Y54-P54)/P54)</f>
        <v>0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5739.032</v>
      </c>
      <c r="E55" s="71" t="n">
        <f aca="false">N55</f>
        <v>45.4959</v>
      </c>
      <c r="F55" s="71" t="n">
        <f aca="false">L55</f>
        <v>5739.032</v>
      </c>
      <c r="G55" s="71" t="n">
        <f aca="false">O55</f>
        <v>45.3956</v>
      </c>
      <c r="H55" s="71" t="n">
        <f aca="false">U55</f>
        <v>0</v>
      </c>
      <c r="I55" s="71" t="n">
        <f aca="false">W55</f>
        <v>0</v>
      </c>
      <c r="J55" s="71" t="n">
        <f aca="false">U55</f>
        <v>0</v>
      </c>
      <c r="K55" s="71" t="n">
        <f aca="false">X55</f>
        <v>0</v>
      </c>
      <c r="L55" s="67" t="n">
        <v>5739.032</v>
      </c>
      <c r="M55" s="67" t="n">
        <v>43.2922</v>
      </c>
      <c r="N55" s="67" t="n">
        <v>45.4959</v>
      </c>
      <c r="O55" s="67" t="n">
        <v>45.3956</v>
      </c>
      <c r="P55" s="68" t="n">
        <v>1162686</v>
      </c>
      <c r="Q55" s="67" t="n">
        <v>990</v>
      </c>
      <c r="R55" s="67" t="n">
        <v>8.31</v>
      </c>
      <c r="S55" s="67" t="n">
        <f aca="false">Q55/3600</f>
        <v>0.275</v>
      </c>
      <c r="T55" s="70"/>
      <c r="U55" s="67" t="n">
        <v>0</v>
      </c>
      <c r="V55" s="67" t="n">
        <v>0</v>
      </c>
      <c r="W55" s="67" t="n">
        <v>0</v>
      </c>
      <c r="X55" s="67" t="n">
        <v>0</v>
      </c>
      <c r="Y55" s="68" t="n">
        <v>0</v>
      </c>
      <c r="Z55" s="67" t="n">
        <v>0</v>
      </c>
      <c r="AA55" s="67" t="n">
        <v>9.02</v>
      </c>
      <c r="AB55" s="67" t="n">
        <f aca="false">Z55/3600</f>
        <v>0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0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3473.6296</v>
      </c>
      <c r="E56" s="72" t="n">
        <f aca="false">N56</f>
        <v>42.4122</v>
      </c>
      <c r="F56" s="72" t="n">
        <f aca="false">L56</f>
        <v>3473.6296</v>
      </c>
      <c r="G56" s="72" t="n">
        <f aca="false">O56</f>
        <v>42.0615</v>
      </c>
      <c r="H56" s="72" t="n">
        <f aca="false">U56</f>
        <v>0</v>
      </c>
      <c r="I56" s="72" t="n">
        <f aca="false">W56</f>
        <v>0</v>
      </c>
      <c r="J56" s="72" t="n">
        <f aca="false">U56</f>
        <v>0</v>
      </c>
      <c r="K56" s="72" t="n">
        <f aca="false">X56</f>
        <v>0</v>
      </c>
      <c r="L56" s="56" t="n">
        <v>3473.6296</v>
      </c>
      <c r="M56" s="56" t="n">
        <v>39.6527</v>
      </c>
      <c r="N56" s="56" t="n">
        <v>42.4122</v>
      </c>
      <c r="O56" s="56" t="n">
        <v>42.0615</v>
      </c>
      <c r="P56" s="57" t="n">
        <v>1082093</v>
      </c>
      <c r="Q56" s="56" t="n">
        <v>763</v>
      </c>
      <c r="R56" s="56" t="n">
        <v>7.54</v>
      </c>
      <c r="S56" s="56" t="n">
        <f aca="false">Q56/3600</f>
        <v>0.211944444444444</v>
      </c>
      <c r="T56" s="58"/>
      <c r="U56" s="56" t="n">
        <v>0</v>
      </c>
      <c r="V56" s="56" t="n">
        <v>0</v>
      </c>
      <c r="W56" s="56" t="n">
        <v>0</v>
      </c>
      <c r="X56" s="56" t="n">
        <v>0</v>
      </c>
      <c r="Y56" s="57" t="n">
        <v>0</v>
      </c>
      <c r="Z56" s="56" t="n">
        <v>0</v>
      </c>
      <c r="AA56" s="56" t="n">
        <v>7.57</v>
      </c>
      <c r="AB56" s="56" t="n">
        <f aca="false">Z56/3600</f>
        <v>0</v>
      </c>
      <c r="AC56" s="58"/>
      <c r="AD56" s="58"/>
      <c r="AE56" s="58"/>
      <c r="AF56" s="62" t="n">
        <f aca="false">IF(Y56=0,0,(Y56-P56)/P56)</f>
        <v>0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1995.756</v>
      </c>
      <c r="E57" s="72" t="n">
        <f aca="false">N57</f>
        <v>39.562</v>
      </c>
      <c r="F57" s="72" t="n">
        <f aca="false">L57</f>
        <v>1995.756</v>
      </c>
      <c r="G57" s="72" t="n">
        <f aca="false">O57</f>
        <v>39.0391</v>
      </c>
      <c r="H57" s="72" t="n">
        <f aca="false">U57</f>
        <v>0</v>
      </c>
      <c r="I57" s="72" t="n">
        <f aca="false">W57</f>
        <v>0</v>
      </c>
      <c r="J57" s="72" t="n">
        <f aca="false">U57</f>
        <v>0</v>
      </c>
      <c r="K57" s="72" t="n">
        <f aca="false">X57</f>
        <v>0</v>
      </c>
      <c r="L57" s="56" t="n">
        <v>1995.756</v>
      </c>
      <c r="M57" s="56" t="n">
        <v>36.1979</v>
      </c>
      <c r="N57" s="56" t="n">
        <v>39.562</v>
      </c>
      <c r="O57" s="56" t="n">
        <v>39.0391</v>
      </c>
      <c r="P57" s="57" t="n">
        <v>946463</v>
      </c>
      <c r="Q57" s="56" t="n">
        <v>794</v>
      </c>
      <c r="R57" s="56" t="n">
        <v>6.58</v>
      </c>
      <c r="S57" s="56" t="n">
        <f aca="false">Q57/3600</f>
        <v>0.220555555555556</v>
      </c>
      <c r="T57" s="58"/>
      <c r="U57" s="56" t="n">
        <v>0</v>
      </c>
      <c r="V57" s="56" t="n">
        <v>0</v>
      </c>
      <c r="W57" s="56" t="n">
        <v>0</v>
      </c>
      <c r="X57" s="56" t="n">
        <v>0</v>
      </c>
      <c r="Y57" s="57" t="n">
        <v>0</v>
      </c>
      <c r="Z57" s="56" t="n">
        <v>0</v>
      </c>
      <c r="AA57" s="56" t="n">
        <v>7.29</v>
      </c>
      <c r="AB57" s="56" t="n">
        <f aca="false">Z57/3600</f>
        <v>0</v>
      </c>
      <c r="AC57" s="58"/>
      <c r="AD57" s="58"/>
      <c r="AE57" s="58"/>
      <c r="AF57" s="62" t="n">
        <f aca="false">IF(Y57=0,0,(Y57-P57)/P57)</f>
        <v>0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086.864</v>
      </c>
      <c r="E58" s="73" t="n">
        <f aca="false">N58</f>
        <v>36.716</v>
      </c>
      <c r="F58" s="73" t="n">
        <f aca="false">L58</f>
        <v>1086.864</v>
      </c>
      <c r="G58" s="73" t="n">
        <f aca="false">O58</f>
        <v>36.0508</v>
      </c>
      <c r="H58" s="73" t="n">
        <f aca="false">U58</f>
        <v>0</v>
      </c>
      <c r="I58" s="73" t="n">
        <f aca="false">W58</f>
        <v>0</v>
      </c>
      <c r="J58" s="73" t="n">
        <f aca="false">U58</f>
        <v>0</v>
      </c>
      <c r="K58" s="73" t="n">
        <f aca="false">X58</f>
        <v>0</v>
      </c>
      <c r="L58" s="65" t="n">
        <v>1086.864</v>
      </c>
      <c r="M58" s="65" t="n">
        <v>32.9616</v>
      </c>
      <c r="N58" s="65" t="n">
        <v>36.716</v>
      </c>
      <c r="O58" s="65" t="n">
        <v>36.0508</v>
      </c>
      <c r="P58" s="66" t="n">
        <v>733496</v>
      </c>
      <c r="Q58" s="65" t="n">
        <v>565</v>
      </c>
      <c r="R58" s="65" t="n">
        <v>6.33</v>
      </c>
      <c r="S58" s="65" t="n">
        <f aca="false">Q58/3600</f>
        <v>0.156944444444444</v>
      </c>
      <c r="T58" s="63"/>
      <c r="U58" s="65" t="n">
        <v>0</v>
      </c>
      <c r="V58" s="65" t="n">
        <v>0</v>
      </c>
      <c r="W58" s="65" t="n">
        <v>0</v>
      </c>
      <c r="X58" s="65" t="n">
        <v>0</v>
      </c>
      <c r="Y58" s="66" t="n">
        <v>0</v>
      </c>
      <c r="Z58" s="65" t="n">
        <v>0</v>
      </c>
      <c r="AA58" s="65" t="n">
        <v>5.68</v>
      </c>
      <c r="AB58" s="65" t="n">
        <f aca="false">Z58/3600</f>
        <v>0</v>
      </c>
      <c r="AC58" s="63"/>
      <c r="AD58" s="63"/>
      <c r="AE58" s="63"/>
      <c r="AF58" s="62" t="n">
        <f aca="false">IF(Y58=0,0,(Y58-P58)/P58)</f>
        <v>0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4196.3344</v>
      </c>
      <c r="E59" s="69" t="n">
        <f aca="false">N59</f>
        <v>43.5526</v>
      </c>
      <c r="F59" s="69" t="n">
        <f aca="false">L59</f>
        <v>14196.3344</v>
      </c>
      <c r="G59" s="69" t="n">
        <f aca="false">O59</f>
        <v>44.4948</v>
      </c>
      <c r="H59" s="69" t="n">
        <f aca="false">U59</f>
        <v>0</v>
      </c>
      <c r="I59" s="69" t="n">
        <f aca="false">W59</f>
        <v>0</v>
      </c>
      <c r="J59" s="69" t="n">
        <f aca="false">U59</f>
        <v>0</v>
      </c>
      <c r="K59" s="69" t="n">
        <f aca="false">X59</f>
        <v>0</v>
      </c>
      <c r="L59" s="67" t="n">
        <v>14196.3344</v>
      </c>
      <c r="M59" s="67" t="n">
        <v>41.5636</v>
      </c>
      <c r="N59" s="67" t="n">
        <v>43.5526</v>
      </c>
      <c r="O59" s="67" t="n">
        <v>44.4948</v>
      </c>
      <c r="P59" s="68" t="n">
        <v>1781001</v>
      </c>
      <c r="Q59" s="67" t="n">
        <v>1272</v>
      </c>
      <c r="R59" s="67" t="n">
        <v>13.75</v>
      </c>
      <c r="S59" s="67" t="n">
        <f aca="false">Q59/3600</f>
        <v>0.353333333333333</v>
      </c>
      <c r="T59" s="70"/>
      <c r="U59" s="67" t="n">
        <v>0</v>
      </c>
      <c r="V59" s="67" t="n">
        <v>0</v>
      </c>
      <c r="W59" s="67" t="n">
        <v>0</v>
      </c>
      <c r="X59" s="67" t="n">
        <v>0</v>
      </c>
      <c r="Y59" s="68" t="n">
        <v>0</v>
      </c>
      <c r="Z59" s="67" t="n">
        <v>0</v>
      </c>
      <c r="AA59" s="67" t="n">
        <v>13.66</v>
      </c>
      <c r="AB59" s="67" t="n">
        <f aca="false">Z59/3600</f>
        <v>0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0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160.0552</v>
      </c>
      <c r="E60" s="55" t="n">
        <f aca="false">N60</f>
        <v>40.7614</v>
      </c>
      <c r="F60" s="55" t="n">
        <f aca="false">L60</f>
        <v>9160.0552</v>
      </c>
      <c r="G60" s="55" t="n">
        <f aca="false">O60</f>
        <v>41.8001</v>
      </c>
      <c r="H60" s="55" t="n">
        <f aca="false">U60</f>
        <v>0</v>
      </c>
      <c r="I60" s="55" t="n">
        <f aca="false">W60</f>
        <v>0</v>
      </c>
      <c r="J60" s="55" t="n">
        <f aca="false">U60</f>
        <v>0</v>
      </c>
      <c r="K60" s="55" t="n">
        <f aca="false">X60</f>
        <v>0</v>
      </c>
      <c r="L60" s="56" t="n">
        <v>9160.0552</v>
      </c>
      <c r="M60" s="56" t="n">
        <v>37.2164</v>
      </c>
      <c r="N60" s="56" t="n">
        <v>40.7614</v>
      </c>
      <c r="O60" s="56" t="n">
        <v>41.8001</v>
      </c>
      <c r="P60" s="57" t="n">
        <v>1647981</v>
      </c>
      <c r="Q60" s="56" t="n">
        <v>1200</v>
      </c>
      <c r="R60" s="56" t="n">
        <v>11.05</v>
      </c>
      <c r="S60" s="56" t="n">
        <f aca="false">Q60/3600</f>
        <v>0.333333333333333</v>
      </c>
      <c r="T60" s="58"/>
      <c r="U60" s="56" t="n">
        <v>0</v>
      </c>
      <c r="V60" s="56" t="n">
        <v>0</v>
      </c>
      <c r="W60" s="56" t="n">
        <v>0</v>
      </c>
      <c r="X60" s="56" t="n">
        <v>0</v>
      </c>
      <c r="Y60" s="57" t="n">
        <v>0</v>
      </c>
      <c r="Z60" s="56" t="n">
        <v>0</v>
      </c>
      <c r="AA60" s="56" t="n">
        <v>12.38</v>
      </c>
      <c r="AB60" s="56" t="n">
        <f aca="false">Z60/3600</f>
        <v>0</v>
      </c>
      <c r="AC60" s="58"/>
      <c r="AD60" s="58"/>
      <c r="AE60" s="58"/>
      <c r="AF60" s="62" t="n">
        <f aca="false">IF(Y60=0,0,(Y60-P60)/P60)</f>
        <v>0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696.3528</v>
      </c>
      <c r="E61" s="55" t="n">
        <f aca="false">N61</f>
        <v>38.6208</v>
      </c>
      <c r="F61" s="55" t="n">
        <f aca="false">L61</f>
        <v>5696.3528</v>
      </c>
      <c r="G61" s="55" t="n">
        <f aca="false">O61</f>
        <v>39.5001</v>
      </c>
      <c r="H61" s="55" t="n">
        <f aca="false">U61</f>
        <v>0</v>
      </c>
      <c r="I61" s="55" t="n">
        <f aca="false">W61</f>
        <v>0</v>
      </c>
      <c r="J61" s="55" t="n">
        <f aca="false">U61</f>
        <v>0</v>
      </c>
      <c r="K61" s="55" t="n">
        <f aca="false">X61</f>
        <v>0</v>
      </c>
      <c r="L61" s="56" t="n">
        <v>5696.3528</v>
      </c>
      <c r="M61" s="56" t="n">
        <v>33.4725</v>
      </c>
      <c r="N61" s="56" t="n">
        <v>38.6208</v>
      </c>
      <c r="O61" s="56" t="n">
        <v>39.5001</v>
      </c>
      <c r="P61" s="57" t="n">
        <v>1503311</v>
      </c>
      <c r="Q61" s="56" t="n">
        <v>1200</v>
      </c>
      <c r="R61" s="56" t="n">
        <v>11.45</v>
      </c>
      <c r="S61" s="56" t="n">
        <f aca="false">Q61/3600</f>
        <v>0.333333333333333</v>
      </c>
      <c r="T61" s="58"/>
      <c r="U61" s="56" t="n">
        <v>0</v>
      </c>
      <c r="V61" s="56" t="n">
        <v>0</v>
      </c>
      <c r="W61" s="56" t="n">
        <v>0</v>
      </c>
      <c r="X61" s="56" t="n">
        <v>0</v>
      </c>
      <c r="Y61" s="57" t="n">
        <v>0</v>
      </c>
      <c r="Z61" s="56" t="n">
        <v>0</v>
      </c>
      <c r="AA61" s="56" t="n">
        <v>10.3</v>
      </c>
      <c r="AB61" s="56" t="n">
        <f aca="false">Z61/3600</f>
        <v>0</v>
      </c>
      <c r="AC61" s="58"/>
      <c r="AD61" s="58"/>
      <c r="AE61" s="58"/>
      <c r="AF61" s="62" t="n">
        <f aca="false">IF(Y61=0,0,(Y61-P61)/P61)</f>
        <v>0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381.1224</v>
      </c>
      <c r="E62" s="64" t="n">
        <f aca="false">N62</f>
        <v>36.5431</v>
      </c>
      <c r="F62" s="64" t="n">
        <f aca="false">L62</f>
        <v>3381.1224</v>
      </c>
      <c r="G62" s="64" t="n">
        <f aca="false">O62</f>
        <v>37.1581</v>
      </c>
      <c r="H62" s="64" t="n">
        <f aca="false">U62</f>
        <v>0</v>
      </c>
      <c r="I62" s="64" t="n">
        <f aca="false">W62</f>
        <v>0</v>
      </c>
      <c r="J62" s="64" t="n">
        <f aca="false">U62</f>
        <v>0</v>
      </c>
      <c r="K62" s="64" t="n">
        <f aca="false">X62</f>
        <v>0</v>
      </c>
      <c r="L62" s="65" t="n">
        <v>3381.1224</v>
      </c>
      <c r="M62" s="65" t="n">
        <v>29.912</v>
      </c>
      <c r="N62" s="65" t="n">
        <v>36.5431</v>
      </c>
      <c r="O62" s="65" t="n">
        <v>37.1581</v>
      </c>
      <c r="P62" s="66" t="n">
        <v>1354929</v>
      </c>
      <c r="Q62" s="65" t="n">
        <v>896</v>
      </c>
      <c r="R62" s="65" t="n">
        <v>8.84</v>
      </c>
      <c r="S62" s="65" t="n">
        <f aca="false">Q62/3600</f>
        <v>0.248888888888889</v>
      </c>
      <c r="T62" s="63"/>
      <c r="U62" s="65" t="n">
        <v>0</v>
      </c>
      <c r="V62" s="65" t="n">
        <v>0</v>
      </c>
      <c r="W62" s="65" t="n">
        <v>0</v>
      </c>
      <c r="X62" s="65" t="n">
        <v>0</v>
      </c>
      <c r="Y62" s="66" t="n">
        <v>0</v>
      </c>
      <c r="Z62" s="65" t="n">
        <v>0</v>
      </c>
      <c r="AA62" s="65" t="n">
        <v>11.06</v>
      </c>
      <c r="AB62" s="65" t="n">
        <f aca="false">Z62/3600</f>
        <v>0</v>
      </c>
      <c r="AC62" s="63"/>
      <c r="AD62" s="63"/>
      <c r="AE62" s="63"/>
      <c r="AF62" s="62" t="n">
        <f aca="false">IF(Y62=0,0,(Y62-P62)/P62)</f>
        <v>0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2252.8432</v>
      </c>
      <c r="E63" s="71" t="n">
        <f aca="false">N63</f>
        <v>42.1834</v>
      </c>
      <c r="F63" s="71" t="n">
        <f aca="false">L63</f>
        <v>12252.8432</v>
      </c>
      <c r="G63" s="71" t="n">
        <f aca="false">O63</f>
        <v>42.9705</v>
      </c>
      <c r="H63" s="71" t="n">
        <f aca="false">U63</f>
        <v>0</v>
      </c>
      <c r="I63" s="71" t="n">
        <f aca="false">W63</f>
        <v>0</v>
      </c>
      <c r="J63" s="71" t="n">
        <f aca="false">U63</f>
        <v>0</v>
      </c>
      <c r="K63" s="71" t="n">
        <f aca="false">X63</f>
        <v>0</v>
      </c>
      <c r="L63" s="67" t="n">
        <v>12252.8432</v>
      </c>
      <c r="M63" s="67" t="n">
        <v>41.2808</v>
      </c>
      <c r="N63" s="67" t="n">
        <v>42.1834</v>
      </c>
      <c r="O63" s="67" t="n">
        <v>42.9705</v>
      </c>
      <c r="P63" s="68" t="n">
        <v>1812494</v>
      </c>
      <c r="Q63" s="67" t="n">
        <v>1045</v>
      </c>
      <c r="R63" s="67" t="n">
        <v>12.66</v>
      </c>
      <c r="S63" s="67" t="n">
        <f aca="false">Q63/3600</f>
        <v>0.290277777777778</v>
      </c>
      <c r="T63" s="70"/>
      <c r="U63" s="67" t="n">
        <v>0</v>
      </c>
      <c r="V63" s="67" t="n">
        <v>0</v>
      </c>
      <c r="W63" s="67" t="n">
        <v>0</v>
      </c>
      <c r="X63" s="67" t="n">
        <v>0</v>
      </c>
      <c r="Y63" s="68" t="n">
        <v>0</v>
      </c>
      <c r="Z63" s="67" t="n">
        <v>0</v>
      </c>
      <c r="AA63" s="67" t="n">
        <v>13.97</v>
      </c>
      <c r="AB63" s="67" t="n">
        <f aca="false">Z63/3600</f>
        <v>0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0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618.7</v>
      </c>
      <c r="E64" s="72" t="n">
        <f aca="false">N64</f>
        <v>39.1294</v>
      </c>
      <c r="F64" s="72" t="n">
        <f aca="false">L64</f>
        <v>7618.7</v>
      </c>
      <c r="G64" s="72" t="n">
        <f aca="false">O64</f>
        <v>39.7337</v>
      </c>
      <c r="H64" s="72" t="n">
        <f aca="false">U64</f>
        <v>0</v>
      </c>
      <c r="I64" s="72" t="n">
        <f aca="false">W64</f>
        <v>0</v>
      </c>
      <c r="J64" s="72" t="n">
        <f aca="false">U64</f>
        <v>0</v>
      </c>
      <c r="K64" s="72" t="n">
        <f aca="false">X64</f>
        <v>0</v>
      </c>
      <c r="L64" s="56" t="n">
        <v>7618.7</v>
      </c>
      <c r="M64" s="56" t="n">
        <v>36.8882</v>
      </c>
      <c r="N64" s="56" t="n">
        <v>39.1294</v>
      </c>
      <c r="O64" s="56" t="n">
        <v>39.7337</v>
      </c>
      <c r="P64" s="57" t="n">
        <v>1753268</v>
      </c>
      <c r="Q64" s="56" t="n">
        <v>1000</v>
      </c>
      <c r="R64" s="56" t="n">
        <v>11.4</v>
      </c>
      <c r="S64" s="56" t="n">
        <f aca="false">Q64/3600</f>
        <v>0.277777777777778</v>
      </c>
      <c r="T64" s="58"/>
      <c r="U64" s="56" t="n">
        <v>0</v>
      </c>
      <c r="V64" s="56" t="n">
        <v>0</v>
      </c>
      <c r="W64" s="56" t="n">
        <v>0</v>
      </c>
      <c r="X64" s="56" t="n">
        <v>0</v>
      </c>
      <c r="Y64" s="57" t="n">
        <v>0</v>
      </c>
      <c r="Z64" s="56" t="n">
        <v>0</v>
      </c>
      <c r="AA64" s="56" t="n">
        <v>10.62</v>
      </c>
      <c r="AB64" s="56" t="n">
        <f aca="false">Z64/3600</f>
        <v>0</v>
      </c>
      <c r="AC64" s="58"/>
      <c r="AD64" s="58"/>
      <c r="AE64" s="58"/>
      <c r="AF64" s="62" t="n">
        <f aca="false">IF(Y64=0,0,(Y64-P64)/P64)</f>
        <v>0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341.2008</v>
      </c>
      <c r="E65" s="72" t="n">
        <f aca="false">N65</f>
        <v>36.5132</v>
      </c>
      <c r="F65" s="72" t="n">
        <f aca="false">L65</f>
        <v>4341.2008</v>
      </c>
      <c r="G65" s="72" t="n">
        <f aca="false">O65</f>
        <v>37.012</v>
      </c>
      <c r="H65" s="72" t="n">
        <f aca="false">U65</f>
        <v>0</v>
      </c>
      <c r="I65" s="72" t="n">
        <f aca="false">W65</f>
        <v>0</v>
      </c>
      <c r="J65" s="72" t="n">
        <f aca="false">U65</f>
        <v>0</v>
      </c>
      <c r="K65" s="72" t="n">
        <f aca="false">X65</f>
        <v>0</v>
      </c>
      <c r="L65" s="56" t="n">
        <v>4341.2008</v>
      </c>
      <c r="M65" s="56" t="n">
        <v>32.8537</v>
      </c>
      <c r="N65" s="56" t="n">
        <v>36.5132</v>
      </c>
      <c r="O65" s="56" t="n">
        <v>37.012</v>
      </c>
      <c r="P65" s="57" t="n">
        <v>1620968</v>
      </c>
      <c r="Q65" s="56" t="n">
        <v>969</v>
      </c>
      <c r="R65" s="56" t="n">
        <v>9.12</v>
      </c>
      <c r="S65" s="56" t="n">
        <f aca="false">Q65/3600</f>
        <v>0.269166666666667</v>
      </c>
      <c r="T65" s="58"/>
      <c r="U65" s="56" t="n">
        <v>0</v>
      </c>
      <c r="V65" s="56" t="n">
        <v>0</v>
      </c>
      <c r="W65" s="56" t="n">
        <v>0</v>
      </c>
      <c r="X65" s="56" t="n">
        <v>0</v>
      </c>
      <c r="Y65" s="57" t="n">
        <v>0</v>
      </c>
      <c r="Z65" s="56" t="n">
        <v>0</v>
      </c>
      <c r="AA65" s="56" t="n">
        <v>9.01</v>
      </c>
      <c r="AB65" s="56" t="n">
        <f aca="false">Z65/3600</f>
        <v>0</v>
      </c>
      <c r="AC65" s="58"/>
      <c r="AD65" s="58"/>
      <c r="AE65" s="58"/>
      <c r="AF65" s="62" t="n">
        <f aca="false">IF(Y65=0,0,(Y65-P65)/P65)</f>
        <v>0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205.4536</v>
      </c>
      <c r="E66" s="73" t="n">
        <f aca="false">N66</f>
        <v>33.9751</v>
      </c>
      <c r="F66" s="73" t="n">
        <f aca="false">L66</f>
        <v>2205.4536</v>
      </c>
      <c r="G66" s="73" t="n">
        <f aca="false">O66</f>
        <v>34.3952</v>
      </c>
      <c r="H66" s="73" t="n">
        <f aca="false">U66</f>
        <v>0</v>
      </c>
      <c r="I66" s="73" t="n">
        <f aca="false">W66</f>
        <v>0</v>
      </c>
      <c r="J66" s="73" t="n">
        <f aca="false">U66</f>
        <v>0</v>
      </c>
      <c r="K66" s="73" t="n">
        <f aca="false">X66</f>
        <v>0</v>
      </c>
      <c r="L66" s="65" t="n">
        <v>2205.4536</v>
      </c>
      <c r="M66" s="65" t="n">
        <v>29.2538</v>
      </c>
      <c r="N66" s="65" t="n">
        <v>33.9751</v>
      </c>
      <c r="O66" s="65" t="n">
        <v>34.3952</v>
      </c>
      <c r="P66" s="66" t="n">
        <v>1333034</v>
      </c>
      <c r="Q66" s="65" t="n">
        <v>527</v>
      </c>
      <c r="R66" s="65" t="n">
        <v>8.07</v>
      </c>
      <c r="S66" s="65" t="n">
        <f aca="false">Q66/3600</f>
        <v>0.146388888888889</v>
      </c>
      <c r="T66" s="63"/>
      <c r="U66" s="65" t="n">
        <v>0</v>
      </c>
      <c r="V66" s="65" t="n">
        <v>0</v>
      </c>
      <c r="W66" s="65" t="n">
        <v>0</v>
      </c>
      <c r="X66" s="65" t="n">
        <v>0</v>
      </c>
      <c r="Y66" s="66" t="n">
        <v>0</v>
      </c>
      <c r="Z66" s="65" t="n">
        <v>0</v>
      </c>
      <c r="AA66" s="65" t="n">
        <v>7.48</v>
      </c>
      <c r="AB66" s="65" t="n">
        <f aca="false">Z66/3600</f>
        <v>0</v>
      </c>
      <c r="AC66" s="63"/>
      <c r="AD66" s="63"/>
      <c r="AE66" s="63"/>
      <c r="AF66" s="62" t="n">
        <f aca="false">IF(Y66=0,0,(Y66-P66)/P66)</f>
        <v>0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4706.3928</v>
      </c>
      <c r="E67" s="69" t="n">
        <f aca="false">N67</f>
        <v>43.2486</v>
      </c>
      <c r="F67" s="69" t="n">
        <f aca="false">L67</f>
        <v>4706.3928</v>
      </c>
      <c r="G67" s="69" t="n">
        <f aca="false">O67</f>
        <v>44.2349</v>
      </c>
      <c r="H67" s="69" t="n">
        <f aca="false">U67</f>
        <v>0</v>
      </c>
      <c r="I67" s="69" t="n">
        <f aca="false">W67</f>
        <v>0</v>
      </c>
      <c r="J67" s="69" t="n">
        <f aca="false">U67</f>
        <v>0</v>
      </c>
      <c r="K67" s="69" t="n">
        <f aca="false">X67</f>
        <v>0</v>
      </c>
      <c r="L67" s="67" t="n">
        <v>4706.3928</v>
      </c>
      <c r="M67" s="67" t="n">
        <v>42.6514</v>
      </c>
      <c r="N67" s="67" t="n">
        <v>43.2486</v>
      </c>
      <c r="O67" s="67" t="n">
        <v>44.2349</v>
      </c>
      <c r="P67" s="68" t="n">
        <v>835519</v>
      </c>
      <c r="Q67" s="67" t="n">
        <v>600</v>
      </c>
      <c r="R67" s="67" t="n">
        <v>6.88</v>
      </c>
      <c r="S67" s="67" t="n">
        <f aca="false">Q67/3600</f>
        <v>0.166666666666667</v>
      </c>
      <c r="T67" s="70"/>
      <c r="U67" s="67" t="n">
        <v>0</v>
      </c>
      <c r="V67" s="67" t="n">
        <v>0</v>
      </c>
      <c r="W67" s="67" t="n">
        <v>0</v>
      </c>
      <c r="X67" s="67" t="n">
        <v>0</v>
      </c>
      <c r="Y67" s="68" t="n">
        <v>0</v>
      </c>
      <c r="Z67" s="67" t="n">
        <v>0</v>
      </c>
      <c r="AA67" s="67" t="n">
        <v>7.96</v>
      </c>
      <c r="AB67" s="67" t="n">
        <f aca="false">Z67/3600</f>
        <v>0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0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865.3656</v>
      </c>
      <c r="E68" s="55" t="n">
        <f aca="false">N68</f>
        <v>40.0398</v>
      </c>
      <c r="F68" s="55" t="n">
        <f aca="false">L68</f>
        <v>2865.3656</v>
      </c>
      <c r="G68" s="55" t="n">
        <f aca="false">O68</f>
        <v>41.3374</v>
      </c>
      <c r="H68" s="55" t="n">
        <f aca="false">U68</f>
        <v>0</v>
      </c>
      <c r="I68" s="55" t="n">
        <f aca="false">W68</f>
        <v>0</v>
      </c>
      <c r="J68" s="55" t="n">
        <f aca="false">U68</f>
        <v>0</v>
      </c>
      <c r="K68" s="55" t="n">
        <f aca="false">X68</f>
        <v>0</v>
      </c>
      <c r="L68" s="56" t="n">
        <v>2865.3656</v>
      </c>
      <c r="M68" s="56" t="n">
        <v>38.5432</v>
      </c>
      <c r="N68" s="56" t="n">
        <v>40.0398</v>
      </c>
      <c r="O68" s="56" t="n">
        <v>41.3374</v>
      </c>
      <c r="P68" s="57" t="n">
        <v>803685</v>
      </c>
      <c r="Q68" s="56" t="n">
        <v>600</v>
      </c>
      <c r="R68" s="56" t="n">
        <v>5.51</v>
      </c>
      <c r="S68" s="56" t="n">
        <f aca="false">Q68/3600</f>
        <v>0.166666666666667</v>
      </c>
      <c r="T68" s="58"/>
      <c r="U68" s="56" t="n">
        <v>0</v>
      </c>
      <c r="V68" s="56" t="n">
        <v>0</v>
      </c>
      <c r="W68" s="56" t="n">
        <v>0</v>
      </c>
      <c r="X68" s="56" t="n">
        <v>0</v>
      </c>
      <c r="Y68" s="57" t="n">
        <v>0</v>
      </c>
      <c r="Z68" s="56" t="n">
        <v>0</v>
      </c>
      <c r="AA68" s="56" t="n">
        <v>6.06</v>
      </c>
      <c r="AB68" s="56" t="n">
        <f aca="false">Z68/3600</f>
        <v>0</v>
      </c>
      <c r="AC68" s="58"/>
      <c r="AD68" s="58"/>
      <c r="AE68" s="58"/>
      <c r="AF68" s="62" t="n">
        <f aca="false">IF(Y68=0,0,(Y68-P68)/P68)</f>
        <v>0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585.9784</v>
      </c>
      <c r="E69" s="55" t="n">
        <f aca="false">N69</f>
        <v>37.4763</v>
      </c>
      <c r="F69" s="55" t="n">
        <f aca="false">L69</f>
        <v>1585.9784</v>
      </c>
      <c r="G69" s="55" t="n">
        <f aca="false">O69</f>
        <v>38.6283</v>
      </c>
      <c r="H69" s="55" t="n">
        <f aca="false">U69</f>
        <v>0</v>
      </c>
      <c r="I69" s="55" t="n">
        <f aca="false">W69</f>
        <v>0</v>
      </c>
      <c r="J69" s="55" t="n">
        <f aca="false">U69</f>
        <v>0</v>
      </c>
      <c r="K69" s="55" t="n">
        <f aca="false">X69</f>
        <v>0</v>
      </c>
      <c r="L69" s="56" t="n">
        <v>1585.9784</v>
      </c>
      <c r="M69" s="56" t="n">
        <v>34.6572</v>
      </c>
      <c r="N69" s="56" t="n">
        <v>37.4763</v>
      </c>
      <c r="O69" s="56" t="n">
        <v>38.6283</v>
      </c>
      <c r="P69" s="57" t="n">
        <v>726351</v>
      </c>
      <c r="Q69" s="56" t="n">
        <v>594</v>
      </c>
      <c r="R69" s="56" t="n">
        <v>5.08</v>
      </c>
      <c r="S69" s="56" t="n">
        <f aca="false">Q69/3600</f>
        <v>0.165</v>
      </c>
      <c r="T69" s="58"/>
      <c r="U69" s="56" t="n">
        <v>0</v>
      </c>
      <c r="V69" s="56" t="n">
        <v>0</v>
      </c>
      <c r="W69" s="56" t="n">
        <v>0</v>
      </c>
      <c r="X69" s="56" t="n">
        <v>0</v>
      </c>
      <c r="Y69" s="57" t="n">
        <v>0</v>
      </c>
      <c r="Z69" s="56" t="n">
        <v>0</v>
      </c>
      <c r="AA69" s="56" t="n">
        <v>6.13</v>
      </c>
      <c r="AB69" s="56" t="n">
        <f aca="false">Z69/3600</f>
        <v>0</v>
      </c>
      <c r="AC69" s="58"/>
      <c r="AD69" s="58"/>
      <c r="AE69" s="58"/>
      <c r="AF69" s="62" t="n">
        <f aca="false">IF(Y69=0,0,(Y69-P69)/P69)</f>
        <v>0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789.168</v>
      </c>
      <c r="E70" s="74" t="n">
        <f aca="false">N70</f>
        <v>34.8659</v>
      </c>
      <c r="F70" s="74" t="n">
        <f aca="false">L70</f>
        <v>789.168</v>
      </c>
      <c r="G70" s="74" t="n">
        <f aca="false">O70</f>
        <v>35.724</v>
      </c>
      <c r="H70" s="74" t="n">
        <f aca="false">U70</f>
        <v>0</v>
      </c>
      <c r="I70" s="74" t="n">
        <f aca="false">W70</f>
        <v>0</v>
      </c>
      <c r="J70" s="74" t="n">
        <f aca="false">U70</f>
        <v>0</v>
      </c>
      <c r="K70" s="74" t="n">
        <f aca="false">X70</f>
        <v>0</v>
      </c>
      <c r="L70" s="65" t="n">
        <v>789.168</v>
      </c>
      <c r="M70" s="65" t="n">
        <v>31.3871</v>
      </c>
      <c r="N70" s="65" t="n">
        <v>34.8659</v>
      </c>
      <c r="O70" s="65" t="n">
        <v>35.724</v>
      </c>
      <c r="P70" s="66" t="n">
        <v>554690</v>
      </c>
      <c r="Q70" s="65" t="n">
        <v>319</v>
      </c>
      <c r="R70" s="65" t="n">
        <v>4.26</v>
      </c>
      <c r="S70" s="65" t="n">
        <f aca="false">Q70/3600</f>
        <v>0.0886111111111111</v>
      </c>
      <c r="T70" s="63"/>
      <c r="U70" s="65" t="n">
        <v>0</v>
      </c>
      <c r="V70" s="65" t="n">
        <v>0</v>
      </c>
      <c r="W70" s="65" t="n">
        <v>0</v>
      </c>
      <c r="X70" s="65" t="n">
        <v>0</v>
      </c>
      <c r="Y70" s="66" t="n">
        <v>0</v>
      </c>
      <c r="Z70" s="65" t="n">
        <v>0</v>
      </c>
      <c r="AA70" s="65" t="n">
        <v>3.79</v>
      </c>
      <c r="AB70" s="65" t="n">
        <f aca="false">Z70/3600</f>
        <v>0</v>
      </c>
      <c r="AC70" s="63"/>
      <c r="AD70" s="63"/>
      <c r="AE70" s="63"/>
      <c r="AF70" s="62" t="n">
        <f aca="false">IF(Y70=0,0,(Y70-P70)/P70)</f>
        <v>0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3394.8032</v>
      </c>
      <c r="E71" s="71" t="n">
        <f aca="false">N71</f>
        <v>47.4997</v>
      </c>
      <c r="F71" s="71" t="n">
        <f aca="false">L71</f>
        <v>23394.8032</v>
      </c>
      <c r="G71" s="71" t="n">
        <f aca="false">O71</f>
        <v>48.426</v>
      </c>
      <c r="H71" s="71" t="n">
        <f aca="false">U71</f>
        <v>0</v>
      </c>
      <c r="I71" s="71" t="n">
        <f aca="false">W71</f>
        <v>0</v>
      </c>
      <c r="J71" s="71" t="n">
        <f aca="false">U71</f>
        <v>0</v>
      </c>
      <c r="K71" s="71" t="n">
        <f aca="false">X71</f>
        <v>0</v>
      </c>
      <c r="L71" s="67" t="n">
        <v>23394.8032</v>
      </c>
      <c r="M71" s="67" t="n">
        <v>44.9849</v>
      </c>
      <c r="N71" s="67" t="n">
        <v>47.4997</v>
      </c>
      <c r="O71" s="67" t="n">
        <v>48.426</v>
      </c>
      <c r="P71" s="68" t="n">
        <v>7437808</v>
      </c>
      <c r="Q71" s="67" t="n">
        <v>7971</v>
      </c>
      <c r="R71" s="67" t="n">
        <v>83.8</v>
      </c>
      <c r="S71" s="67" t="n">
        <f aca="false">Q71/3600</f>
        <v>2.21416666666667</v>
      </c>
      <c r="T71" s="70"/>
      <c r="U71" s="67" t="n">
        <v>0</v>
      </c>
      <c r="V71" s="67" t="n">
        <v>0</v>
      </c>
      <c r="W71" s="67" t="n">
        <v>0</v>
      </c>
      <c r="X71" s="67" t="n">
        <v>0</v>
      </c>
      <c r="Y71" s="68" t="n">
        <v>0</v>
      </c>
      <c r="Z71" s="67" t="n">
        <v>0</v>
      </c>
      <c r="AA71" s="67" t="n">
        <v>73.99</v>
      </c>
      <c r="AB71" s="67" t="n">
        <f aca="false">Z71/3600</f>
        <v>0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0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13938.684</v>
      </c>
      <c r="E72" s="72" t="n">
        <f aca="false">N72</f>
        <v>45.6812</v>
      </c>
      <c r="F72" s="72" t="n">
        <f aca="false">L72</f>
        <v>13938.684</v>
      </c>
      <c r="G72" s="72" t="n">
        <f aca="false">O72</f>
        <v>46.4069</v>
      </c>
      <c r="H72" s="72" t="n">
        <f aca="false">U72</f>
        <v>0</v>
      </c>
      <c r="I72" s="72" t="n">
        <f aca="false">W72</f>
        <v>0</v>
      </c>
      <c r="J72" s="72" t="n">
        <f aca="false">U72</f>
        <v>0</v>
      </c>
      <c r="K72" s="72" t="n">
        <f aca="false">X72</f>
        <v>0</v>
      </c>
      <c r="L72" s="56" t="n">
        <v>13938.684</v>
      </c>
      <c r="M72" s="56" t="n">
        <v>42.5884</v>
      </c>
      <c r="N72" s="56" t="n">
        <v>45.6812</v>
      </c>
      <c r="O72" s="56" t="n">
        <v>46.4069</v>
      </c>
      <c r="P72" s="57" t="n">
        <v>6500299</v>
      </c>
      <c r="Q72" s="56" t="n">
        <v>7369</v>
      </c>
      <c r="R72" s="56" t="n">
        <v>75.23</v>
      </c>
      <c r="S72" s="56" t="n">
        <f aca="false">Q72/3600</f>
        <v>2.04694444444444</v>
      </c>
      <c r="T72" s="58"/>
      <c r="U72" s="56" t="n">
        <v>0</v>
      </c>
      <c r="V72" s="56" t="n">
        <v>0</v>
      </c>
      <c r="W72" s="56" t="n">
        <v>0</v>
      </c>
      <c r="X72" s="56" t="n">
        <v>0</v>
      </c>
      <c r="Y72" s="57" t="n">
        <v>0</v>
      </c>
      <c r="Z72" s="56" t="n">
        <v>0</v>
      </c>
      <c r="AA72" s="56" t="n">
        <v>74.02</v>
      </c>
      <c r="AB72" s="56" t="n">
        <f aca="false">Z72/3600</f>
        <v>0</v>
      </c>
      <c r="AC72" s="58"/>
      <c r="AD72" s="58"/>
      <c r="AE72" s="58"/>
      <c r="AF72" s="62" t="n">
        <f aca="false">IF(Y72=0,0,(Y72-P72)/P72)</f>
        <v>0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8398.9808</v>
      </c>
      <c r="E73" s="72" t="n">
        <f aca="false">N73</f>
        <v>43.5743</v>
      </c>
      <c r="F73" s="72" t="n">
        <f aca="false">L73</f>
        <v>8398.9808</v>
      </c>
      <c r="G73" s="72" t="n">
        <f aca="false">O73</f>
        <v>44.1587</v>
      </c>
      <c r="H73" s="72" t="n">
        <f aca="false">U73</f>
        <v>0</v>
      </c>
      <c r="I73" s="72" t="n">
        <f aca="false">W73</f>
        <v>0</v>
      </c>
      <c r="J73" s="72" t="n">
        <f aca="false">U73</f>
        <v>0</v>
      </c>
      <c r="K73" s="72" t="n">
        <f aca="false">X73</f>
        <v>0</v>
      </c>
      <c r="L73" s="56" t="n">
        <v>8398.9808</v>
      </c>
      <c r="M73" s="56" t="n">
        <v>39.8759</v>
      </c>
      <c r="N73" s="56" t="n">
        <v>43.5743</v>
      </c>
      <c r="O73" s="56" t="n">
        <v>44.1587</v>
      </c>
      <c r="P73" s="57" t="n">
        <v>5424830</v>
      </c>
      <c r="Q73" s="56" t="n">
        <v>7164</v>
      </c>
      <c r="R73" s="56" t="n">
        <v>65.38</v>
      </c>
      <c r="S73" s="56" t="n">
        <f aca="false">Q73/3600</f>
        <v>1.99</v>
      </c>
      <c r="T73" s="58"/>
      <c r="U73" s="56" t="n">
        <v>0</v>
      </c>
      <c r="V73" s="56" t="n">
        <v>0</v>
      </c>
      <c r="W73" s="56" t="n">
        <v>0</v>
      </c>
      <c r="X73" s="56" t="n">
        <v>0</v>
      </c>
      <c r="Y73" s="57" t="n">
        <v>0</v>
      </c>
      <c r="Z73" s="56" t="n">
        <v>0</v>
      </c>
      <c r="AA73" s="56" t="n">
        <v>64.65</v>
      </c>
      <c r="AB73" s="56" t="n">
        <f aca="false">Z73/3600</f>
        <v>0</v>
      </c>
      <c r="AC73" s="58"/>
      <c r="AD73" s="58"/>
      <c r="AE73" s="58"/>
      <c r="AF73" s="62" t="n">
        <f aca="false">IF(Y73=0,0,(Y73-P73)/P73)</f>
        <v>0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5004.8488</v>
      </c>
      <c r="E74" s="73" t="n">
        <f aca="false">N74</f>
        <v>41.2364</v>
      </c>
      <c r="F74" s="73" t="n">
        <f aca="false">L74</f>
        <v>5004.8488</v>
      </c>
      <c r="G74" s="73" t="n">
        <f aca="false">O74</f>
        <v>41.5329</v>
      </c>
      <c r="H74" s="73" t="n">
        <f aca="false">U74</f>
        <v>0</v>
      </c>
      <c r="I74" s="73" t="n">
        <f aca="false">W74</f>
        <v>0</v>
      </c>
      <c r="J74" s="73" t="n">
        <f aca="false">U74</f>
        <v>0</v>
      </c>
      <c r="K74" s="73" t="n">
        <f aca="false">X74</f>
        <v>0</v>
      </c>
      <c r="L74" s="65" t="n">
        <v>5004.8488</v>
      </c>
      <c r="M74" s="65" t="n">
        <v>36.9152</v>
      </c>
      <c r="N74" s="65" t="n">
        <v>41.2364</v>
      </c>
      <c r="O74" s="65" t="n">
        <v>41.5329</v>
      </c>
      <c r="P74" s="66" t="n">
        <v>4143691</v>
      </c>
      <c r="Q74" s="65" t="n">
        <v>8111</v>
      </c>
      <c r="R74" s="65" t="n">
        <v>67.28</v>
      </c>
      <c r="S74" s="65" t="n">
        <f aca="false">Q74/3600</f>
        <v>2.25305555555556</v>
      </c>
      <c r="T74" s="63"/>
      <c r="U74" s="65" t="n">
        <v>0</v>
      </c>
      <c r="V74" s="65" t="n">
        <v>0</v>
      </c>
      <c r="W74" s="65" t="n">
        <v>0</v>
      </c>
      <c r="X74" s="65" t="n">
        <v>0</v>
      </c>
      <c r="Y74" s="66" t="n">
        <v>0</v>
      </c>
      <c r="Z74" s="65" t="n">
        <v>0</v>
      </c>
      <c r="AA74" s="65" t="n">
        <v>60.25</v>
      </c>
      <c r="AB74" s="65" t="n">
        <f aca="false">Z74/3600</f>
        <v>0</v>
      </c>
      <c r="AC74" s="63"/>
      <c r="AD74" s="63"/>
      <c r="AE74" s="63"/>
      <c r="AF74" s="62" t="n">
        <f aca="false">IF(Y74=0,0,(Y74-P74)/P74)</f>
        <v>0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3210.9184</v>
      </c>
      <c r="E75" s="69" t="n">
        <f aca="false">N75</f>
        <v>48.7047</v>
      </c>
      <c r="F75" s="69" t="n">
        <f aca="false">L75</f>
        <v>23210.9184</v>
      </c>
      <c r="G75" s="69" t="n">
        <f aca="false">O75</f>
        <v>48.6537</v>
      </c>
      <c r="H75" s="69" t="n">
        <f aca="false">U75</f>
        <v>0</v>
      </c>
      <c r="I75" s="69" t="n">
        <f aca="false">W75</f>
        <v>0</v>
      </c>
      <c r="J75" s="69" t="n">
        <f aca="false">U75</f>
        <v>0</v>
      </c>
      <c r="K75" s="69" t="n">
        <f aca="false">X75</f>
        <v>0</v>
      </c>
      <c r="L75" s="67" t="n">
        <v>23210.9184</v>
      </c>
      <c r="M75" s="67" t="n">
        <v>44.9655</v>
      </c>
      <c r="N75" s="67" t="n">
        <v>48.7047</v>
      </c>
      <c r="O75" s="67" t="n">
        <v>48.6537</v>
      </c>
      <c r="P75" s="68" t="n">
        <v>5374604</v>
      </c>
      <c r="Q75" s="67" t="n">
        <v>7832</v>
      </c>
      <c r="R75" s="67" t="n">
        <v>73.59</v>
      </c>
      <c r="S75" s="67" t="n">
        <f aca="false">Q75/3600</f>
        <v>2.17555555555556</v>
      </c>
      <c r="T75" s="70"/>
      <c r="U75" s="67" t="n">
        <v>0</v>
      </c>
      <c r="V75" s="67" t="n">
        <v>0</v>
      </c>
      <c r="W75" s="67" t="n">
        <v>0</v>
      </c>
      <c r="X75" s="67" t="n">
        <v>0</v>
      </c>
      <c r="Y75" s="68" t="n">
        <v>0</v>
      </c>
      <c r="Z75" s="67" t="n">
        <v>0</v>
      </c>
      <c r="AA75" s="67" t="n">
        <v>73.43</v>
      </c>
      <c r="AB75" s="67" t="n">
        <f aca="false">Z75/3600</f>
        <v>0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0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4287.2736</v>
      </c>
      <c r="E76" s="55" t="n">
        <f aca="false">N76</f>
        <v>46.822</v>
      </c>
      <c r="F76" s="55" t="n">
        <f aca="false">L76</f>
        <v>14287.2736</v>
      </c>
      <c r="G76" s="55" t="n">
        <f aca="false">O76</f>
        <v>46.24</v>
      </c>
      <c r="H76" s="55" t="n">
        <f aca="false">U76</f>
        <v>0</v>
      </c>
      <c r="I76" s="55" t="n">
        <f aca="false">W76</f>
        <v>0</v>
      </c>
      <c r="J76" s="55" t="n">
        <f aca="false">U76</f>
        <v>0</v>
      </c>
      <c r="K76" s="55" t="n">
        <f aca="false">X76</f>
        <v>0</v>
      </c>
      <c r="L76" s="56" t="n">
        <v>14287.2736</v>
      </c>
      <c r="M76" s="56" t="n">
        <v>42.5664</v>
      </c>
      <c r="N76" s="56" t="n">
        <v>46.822</v>
      </c>
      <c r="O76" s="56" t="n">
        <v>46.24</v>
      </c>
      <c r="P76" s="57" t="n">
        <v>4523720</v>
      </c>
      <c r="Q76" s="56" t="n">
        <v>8018</v>
      </c>
      <c r="R76" s="56" t="n">
        <v>68.84</v>
      </c>
      <c r="S76" s="56" t="n">
        <f aca="false">Q76/3600</f>
        <v>2.22722222222222</v>
      </c>
      <c r="T76" s="58"/>
      <c r="U76" s="56" t="n">
        <v>0</v>
      </c>
      <c r="V76" s="56" t="n">
        <v>0</v>
      </c>
      <c r="W76" s="56" t="n">
        <v>0</v>
      </c>
      <c r="X76" s="56" t="n">
        <v>0</v>
      </c>
      <c r="Y76" s="57" t="n">
        <v>0</v>
      </c>
      <c r="Z76" s="56" t="n">
        <v>0</v>
      </c>
      <c r="AA76" s="56" t="n">
        <v>68.71</v>
      </c>
      <c r="AB76" s="56" t="n">
        <f aca="false">Z76/3600</f>
        <v>0</v>
      </c>
      <c r="AC76" s="58"/>
      <c r="AD76" s="58"/>
      <c r="AE76" s="58"/>
      <c r="AF76" s="62" t="n">
        <f aca="false">IF(Y76=0,0,(Y76-P76)/P76)</f>
        <v>0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8873.5328</v>
      </c>
      <c r="E77" s="55" t="n">
        <f aca="false">N77</f>
        <v>44.9783</v>
      </c>
      <c r="F77" s="55" t="n">
        <f aca="false">L77</f>
        <v>8873.5328</v>
      </c>
      <c r="G77" s="55" t="n">
        <f aca="false">O77</f>
        <v>43.4641</v>
      </c>
      <c r="H77" s="55" t="n">
        <f aca="false">U77</f>
        <v>0</v>
      </c>
      <c r="I77" s="55" t="n">
        <f aca="false">W77</f>
        <v>0</v>
      </c>
      <c r="J77" s="55" t="n">
        <f aca="false">U77</f>
        <v>0</v>
      </c>
      <c r="K77" s="55" t="n">
        <f aca="false">X77</f>
        <v>0</v>
      </c>
      <c r="L77" s="56" t="n">
        <v>8873.5328</v>
      </c>
      <c r="M77" s="56" t="n">
        <v>39.7897</v>
      </c>
      <c r="N77" s="56" t="n">
        <v>44.9783</v>
      </c>
      <c r="O77" s="56" t="n">
        <v>43.4641</v>
      </c>
      <c r="P77" s="57" t="n">
        <v>3673796</v>
      </c>
      <c r="Q77" s="56" t="n">
        <v>7681</v>
      </c>
      <c r="R77" s="56" t="n">
        <v>64.87</v>
      </c>
      <c r="S77" s="56" t="n">
        <f aca="false">Q77/3600</f>
        <v>2.13361111111111</v>
      </c>
      <c r="T77" s="58"/>
      <c r="U77" s="56" t="n">
        <v>0</v>
      </c>
      <c r="V77" s="56" t="n">
        <v>0</v>
      </c>
      <c r="W77" s="56" t="n">
        <v>0</v>
      </c>
      <c r="X77" s="56" t="n">
        <v>0</v>
      </c>
      <c r="Y77" s="57" t="n">
        <v>0</v>
      </c>
      <c r="Z77" s="56" t="n">
        <v>0</v>
      </c>
      <c r="AA77" s="56" t="n">
        <v>66.16</v>
      </c>
      <c r="AB77" s="56" t="n">
        <f aca="false">Z77/3600</f>
        <v>0</v>
      </c>
      <c r="AC77" s="58"/>
      <c r="AD77" s="58"/>
      <c r="AE77" s="58"/>
      <c r="AF77" s="62" t="n">
        <f aca="false">IF(Y77=0,0,(Y77-P77)/P77)</f>
        <v>0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268.784</v>
      </c>
      <c r="E78" s="64" t="n">
        <f aca="false">N78</f>
        <v>42.7705</v>
      </c>
      <c r="F78" s="64" t="n">
        <f aca="false">L78</f>
        <v>5268.784</v>
      </c>
      <c r="G78" s="64" t="n">
        <f aca="false">O78</f>
        <v>40.8614</v>
      </c>
      <c r="H78" s="64" t="n">
        <f aca="false">U78</f>
        <v>0</v>
      </c>
      <c r="I78" s="64" t="n">
        <f aca="false">W78</f>
        <v>0</v>
      </c>
      <c r="J78" s="64" t="n">
        <f aca="false">U78</f>
        <v>0</v>
      </c>
      <c r="K78" s="64" t="n">
        <f aca="false">X78</f>
        <v>0</v>
      </c>
      <c r="L78" s="65" t="n">
        <v>5268.784</v>
      </c>
      <c r="M78" s="65" t="n">
        <v>36.6107</v>
      </c>
      <c r="N78" s="65" t="n">
        <v>42.7705</v>
      </c>
      <c r="O78" s="65" t="n">
        <v>40.8614</v>
      </c>
      <c r="P78" s="66" t="n">
        <v>2734099</v>
      </c>
      <c r="Q78" s="65" t="n">
        <v>6499</v>
      </c>
      <c r="R78" s="65" t="n">
        <v>57.05</v>
      </c>
      <c r="S78" s="65" t="n">
        <f aca="false">Q78/3600</f>
        <v>1.80527777777778</v>
      </c>
      <c r="T78" s="63"/>
      <c r="U78" s="65" t="n">
        <v>0</v>
      </c>
      <c r="V78" s="65" t="n">
        <v>0</v>
      </c>
      <c r="W78" s="65" t="n">
        <v>0</v>
      </c>
      <c r="X78" s="65" t="n">
        <v>0</v>
      </c>
      <c r="Y78" s="66" t="n">
        <v>0</v>
      </c>
      <c r="Z78" s="65" t="n">
        <v>0</v>
      </c>
      <c r="AA78" s="65" t="n">
        <v>56.47</v>
      </c>
      <c r="AB78" s="65" t="n">
        <f aca="false">Z78/3600</f>
        <v>0</v>
      </c>
      <c r="AC78" s="63"/>
      <c r="AD78" s="63"/>
      <c r="AE78" s="63"/>
      <c r="AF78" s="62" t="n">
        <f aca="false">IF(Y78=0,0,(Y78-P78)/P78)</f>
        <v>0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5336.3304</v>
      </c>
      <c r="E79" s="69" t="n">
        <f aca="false">N79</f>
        <v>48.7629</v>
      </c>
      <c r="F79" s="69" t="n">
        <f aca="false">L79</f>
        <v>25336.3304</v>
      </c>
      <c r="G79" s="69" t="n">
        <f aca="false">O79</f>
        <v>48.9907</v>
      </c>
      <c r="H79" s="69" t="n">
        <f aca="false">U79</f>
        <v>0</v>
      </c>
      <c r="I79" s="69" t="n">
        <f aca="false">W79</f>
        <v>0</v>
      </c>
      <c r="J79" s="69" t="n">
        <f aca="false">U79</f>
        <v>0</v>
      </c>
      <c r="K79" s="69" t="n">
        <f aca="false">X79</f>
        <v>0</v>
      </c>
      <c r="L79" s="67" t="n">
        <v>25336.3304</v>
      </c>
      <c r="M79" s="67" t="n">
        <v>44.9132</v>
      </c>
      <c r="N79" s="67" t="n">
        <v>48.7629</v>
      </c>
      <c r="O79" s="67" t="n">
        <v>48.9907</v>
      </c>
      <c r="P79" s="68" t="n">
        <v>6569404</v>
      </c>
      <c r="Q79" s="67" t="n">
        <v>8783</v>
      </c>
      <c r="R79" s="67" t="n">
        <v>74.12</v>
      </c>
      <c r="S79" s="67" t="n">
        <f aca="false">Q79/3600</f>
        <v>2.43972222222222</v>
      </c>
      <c r="T79" s="70"/>
      <c r="U79" s="67" t="n">
        <v>0</v>
      </c>
      <c r="V79" s="67" t="n">
        <v>0</v>
      </c>
      <c r="W79" s="67" t="n">
        <v>0</v>
      </c>
      <c r="X79" s="67" t="n">
        <v>0</v>
      </c>
      <c r="Y79" s="68" t="n">
        <v>0</v>
      </c>
      <c r="Z79" s="67" t="n">
        <v>0</v>
      </c>
      <c r="AA79" s="67" t="n">
        <v>78.34</v>
      </c>
      <c r="AB79" s="67" t="n">
        <f aca="false">Z79/3600</f>
        <v>0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0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4802.7336</v>
      </c>
      <c r="E80" s="55" t="n">
        <f aca="false">N80</f>
        <v>46.7004</v>
      </c>
      <c r="F80" s="55" t="n">
        <f aca="false">L80</f>
        <v>14802.7336</v>
      </c>
      <c r="G80" s="55" t="n">
        <f aca="false">O80</f>
        <v>46.8819</v>
      </c>
      <c r="H80" s="55" t="n">
        <f aca="false">U80</f>
        <v>0</v>
      </c>
      <c r="I80" s="55" t="n">
        <f aca="false">W80</f>
        <v>0</v>
      </c>
      <c r="J80" s="55" t="n">
        <f aca="false">U80</f>
        <v>0</v>
      </c>
      <c r="K80" s="55" t="n">
        <f aca="false">X80</f>
        <v>0</v>
      </c>
      <c r="L80" s="56" t="n">
        <v>14802.7336</v>
      </c>
      <c r="M80" s="56" t="n">
        <v>42.1592</v>
      </c>
      <c r="N80" s="56" t="n">
        <v>46.7004</v>
      </c>
      <c r="O80" s="56" t="n">
        <v>46.8819</v>
      </c>
      <c r="P80" s="57" t="n">
        <v>5721880</v>
      </c>
      <c r="Q80" s="56" t="n">
        <v>7369</v>
      </c>
      <c r="R80" s="56" t="n">
        <v>76.1</v>
      </c>
      <c r="S80" s="56" t="n">
        <f aca="false">Q80/3600</f>
        <v>2.04694444444444</v>
      </c>
      <c r="T80" s="58"/>
      <c r="U80" s="56" t="n">
        <v>0</v>
      </c>
      <c r="V80" s="56" t="n">
        <v>0</v>
      </c>
      <c r="W80" s="56" t="n">
        <v>0</v>
      </c>
      <c r="X80" s="56" t="n">
        <v>0</v>
      </c>
      <c r="Y80" s="57" t="n">
        <v>0</v>
      </c>
      <c r="Z80" s="56" t="n">
        <v>0</v>
      </c>
      <c r="AA80" s="56" t="n">
        <v>77.33</v>
      </c>
      <c r="AB80" s="56" t="n">
        <f aca="false">Z80/3600</f>
        <v>0</v>
      </c>
      <c r="AC80" s="58"/>
      <c r="AD80" s="58"/>
      <c r="AE80" s="58"/>
      <c r="AF80" s="62" t="n">
        <f aca="false">IF(Y80=0,0,(Y80-P80)/P80)</f>
        <v>0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8591.7888</v>
      </c>
      <c r="E81" s="55" t="n">
        <f aca="false">N81</f>
        <v>44.3293</v>
      </c>
      <c r="F81" s="55" t="n">
        <f aca="false">L81</f>
        <v>8591.7888</v>
      </c>
      <c r="G81" s="55" t="n">
        <f aca="false">O81</f>
        <v>44.4666</v>
      </c>
      <c r="H81" s="55" t="n">
        <f aca="false">U81</f>
        <v>0</v>
      </c>
      <c r="I81" s="55" t="n">
        <f aca="false">W81</f>
        <v>0</v>
      </c>
      <c r="J81" s="55" t="n">
        <f aca="false">U81</f>
        <v>0</v>
      </c>
      <c r="K81" s="55" t="n">
        <f aca="false">X81</f>
        <v>0</v>
      </c>
      <c r="L81" s="56" t="n">
        <v>8591.7888</v>
      </c>
      <c r="M81" s="56" t="n">
        <v>39.3612</v>
      </c>
      <c r="N81" s="56" t="n">
        <v>44.3293</v>
      </c>
      <c r="O81" s="56" t="n">
        <v>44.4666</v>
      </c>
      <c r="P81" s="57" t="n">
        <v>4766736</v>
      </c>
      <c r="Q81" s="56" t="n">
        <v>7069</v>
      </c>
      <c r="R81" s="56" t="n">
        <v>75.06</v>
      </c>
      <c r="S81" s="56" t="n">
        <f aca="false">Q81/3600</f>
        <v>1.96361111111111</v>
      </c>
      <c r="T81" s="58"/>
      <c r="U81" s="56" t="n">
        <v>0</v>
      </c>
      <c r="V81" s="56" t="n">
        <v>0</v>
      </c>
      <c r="W81" s="56" t="n">
        <v>0</v>
      </c>
      <c r="X81" s="56" t="n">
        <v>0</v>
      </c>
      <c r="Y81" s="57" t="n">
        <v>0</v>
      </c>
      <c r="Z81" s="56" t="n">
        <v>0</v>
      </c>
      <c r="AA81" s="56" t="n">
        <v>64.21</v>
      </c>
      <c r="AB81" s="56" t="n">
        <f aca="false">Z81/3600</f>
        <v>0</v>
      </c>
      <c r="AC81" s="58"/>
      <c r="AD81" s="58"/>
      <c r="AE81" s="58"/>
      <c r="AF81" s="62" t="n">
        <f aca="false">IF(Y81=0,0,(Y81-P81)/P81)</f>
        <v>0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4841.3944</v>
      </c>
      <c r="E82" s="74" t="n">
        <f aca="false">N82</f>
        <v>41.5972</v>
      </c>
      <c r="F82" s="74" t="n">
        <f aca="false">L82</f>
        <v>4841.3944</v>
      </c>
      <c r="G82" s="74" t="n">
        <f aca="false">O82</f>
        <v>41.7553</v>
      </c>
      <c r="H82" s="74" t="n">
        <f aca="false">U82</f>
        <v>0</v>
      </c>
      <c r="I82" s="74" t="n">
        <f aca="false">W82</f>
        <v>0</v>
      </c>
      <c r="J82" s="74" t="n">
        <f aca="false">U82</f>
        <v>0</v>
      </c>
      <c r="K82" s="74" t="n">
        <f aca="false">X82</f>
        <v>0</v>
      </c>
      <c r="L82" s="65" t="n">
        <v>4841.3944</v>
      </c>
      <c r="M82" s="65" t="n">
        <v>36.5078</v>
      </c>
      <c r="N82" s="65" t="n">
        <v>41.5972</v>
      </c>
      <c r="O82" s="65" t="n">
        <v>41.7553</v>
      </c>
      <c r="P82" s="66" t="n">
        <v>3545225</v>
      </c>
      <c r="Q82" s="65" t="n">
        <v>6629</v>
      </c>
      <c r="R82" s="65" t="n">
        <v>62.89</v>
      </c>
      <c r="S82" s="65" t="n">
        <f aca="false">Q82/3600</f>
        <v>1.84138888888889</v>
      </c>
      <c r="T82" s="63"/>
      <c r="U82" s="65" t="n">
        <v>0</v>
      </c>
      <c r="V82" s="65" t="n">
        <v>0</v>
      </c>
      <c r="W82" s="65" t="n">
        <v>0</v>
      </c>
      <c r="X82" s="65" t="n">
        <v>0</v>
      </c>
      <c r="Y82" s="66" t="n">
        <v>0</v>
      </c>
      <c r="Z82" s="65" t="n">
        <v>0</v>
      </c>
      <c r="AA82" s="65" t="n">
        <v>62.41</v>
      </c>
      <c r="AB82" s="65" t="n">
        <f aca="false">Z82/3600</f>
        <v>0</v>
      </c>
      <c r="AC82" s="63"/>
      <c r="AD82" s="63"/>
      <c r="AE82" s="63"/>
      <c r="AF82" s="75" t="n">
        <f aca="false">IF(Y82=0,0,(Y82-P82)/P82)</f>
        <v>0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0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0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0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0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S87" s="85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0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0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82)</f>
        <v>48.8527849504387</v>
      </c>
      <c r="S89" s="80" t="n">
        <f aca="false">GEOMEAN(S3:S82)</f>
        <v>1.38666397813426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49.172013500521</v>
      </c>
      <c r="AB89" s="80" t="n">
        <f aca="false">GEOMEAN(AB3:AB82)</f>
        <v>0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0653450054907</v>
      </c>
      <c r="AB90" s="94" t="n">
        <f aca="false">AB89/S89</f>
        <v>0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82)/3600</f>
        <v>1.69857222222222</v>
      </c>
      <c r="S91" s="79" t="n">
        <f aca="false">SUM(S3:S82)</f>
        <v>178.7275</v>
      </c>
      <c r="Z91" s="79"/>
      <c r="AA91" s="79" t="n">
        <f aca="false">SUM(AA3:AA82)/3600</f>
        <v>1.70420277777778</v>
      </c>
      <c r="AB91" s="79" t="n">
        <f aca="false">SUM(AB3:AB82)</f>
        <v>0</v>
      </c>
    </row>
    <row r="92" customFormat="false" ht="11.25" hidden="false" customHeight="false" outlineLevel="0" collapsed="false">
      <c r="S92" s="79" t="n">
        <f aca="false">MAX(S3:S82)</f>
        <v>7.49944444444444</v>
      </c>
      <c r="AB92" s="79" t="n">
        <f aca="false">MAX(AB3:AB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41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41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2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16552.6528</v>
      </c>
      <c r="E3" s="55" t="n">
        <f aca="false">N3</f>
        <v>42.7909</v>
      </c>
      <c r="F3" s="55" t="n">
        <f aca="false">L3</f>
        <v>116552.6528</v>
      </c>
      <c r="G3" s="55" t="n">
        <f aca="false">O3</f>
        <v>44.7117</v>
      </c>
      <c r="H3" s="55" t="n">
        <f aca="false">U3</f>
        <v>0</v>
      </c>
      <c r="I3" s="55" t="n">
        <f aca="false">W3</f>
        <v>0</v>
      </c>
      <c r="J3" s="55" t="n">
        <f aca="false">U3</f>
        <v>0</v>
      </c>
      <c r="K3" s="55" t="n">
        <f aca="false">X3</f>
        <v>0</v>
      </c>
      <c r="L3" s="56" t="n">
        <v>116552.6528</v>
      </c>
      <c r="M3" s="56" t="n">
        <v>43.3952</v>
      </c>
      <c r="N3" s="56" t="n">
        <v>42.7909</v>
      </c>
      <c r="O3" s="56" t="n">
        <v>44.7117</v>
      </c>
      <c r="P3" s="57" t="n">
        <v>11899952</v>
      </c>
      <c r="Q3" s="56" t="n">
        <v>4546</v>
      </c>
      <c r="R3" s="56" t="n">
        <v>76.6</v>
      </c>
      <c r="S3" s="56" t="n">
        <f aca="false">Q3/3600</f>
        <v>1.26277777777778</v>
      </c>
      <c r="T3" s="58"/>
      <c r="U3" s="56" t="n">
        <v>0</v>
      </c>
      <c r="V3" s="56" t="n">
        <v>0</v>
      </c>
      <c r="W3" s="56" t="n">
        <v>0</v>
      </c>
      <c r="X3" s="56" t="n">
        <v>0</v>
      </c>
      <c r="Y3" s="57" t="n">
        <v>0</v>
      </c>
      <c r="Z3" s="56" t="n">
        <v>0</v>
      </c>
      <c r="AA3" s="56" t="n">
        <v>63.21</v>
      </c>
      <c r="AB3" s="56" t="n">
        <f aca="false">Z3/3600</f>
        <v>0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0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6293.2896</v>
      </c>
      <c r="E4" s="55" t="n">
        <f aca="false">N4</f>
        <v>40.3028</v>
      </c>
      <c r="F4" s="55" t="n">
        <f aca="false">L4</f>
        <v>66293.2896</v>
      </c>
      <c r="G4" s="55" t="n">
        <f aca="false">O4</f>
        <v>42.3269</v>
      </c>
      <c r="H4" s="55" t="n">
        <f aca="false">U4</f>
        <v>0</v>
      </c>
      <c r="I4" s="55" t="n">
        <f aca="false">W4</f>
        <v>0</v>
      </c>
      <c r="J4" s="55" t="n">
        <f aca="false">U4</f>
        <v>0</v>
      </c>
      <c r="K4" s="55" t="n">
        <f aca="false">X4</f>
        <v>0</v>
      </c>
      <c r="L4" s="56" t="n">
        <v>66293.2896</v>
      </c>
      <c r="M4" s="56" t="n">
        <v>40.1958</v>
      </c>
      <c r="N4" s="56" t="n">
        <v>40.3028</v>
      </c>
      <c r="O4" s="56" t="n">
        <v>42.3269</v>
      </c>
      <c r="P4" s="57" t="n">
        <v>10001919</v>
      </c>
      <c r="Q4" s="56" t="n">
        <v>4390</v>
      </c>
      <c r="R4" s="56" t="n">
        <v>51.11</v>
      </c>
      <c r="S4" s="56" t="n">
        <f aca="false">Q4/3600</f>
        <v>1.21944444444444</v>
      </c>
      <c r="T4" s="58"/>
      <c r="U4" s="56" t="n">
        <v>0</v>
      </c>
      <c r="V4" s="56" t="n">
        <v>0</v>
      </c>
      <c r="W4" s="56" t="n">
        <v>0</v>
      </c>
      <c r="X4" s="56" t="n">
        <v>0</v>
      </c>
      <c r="Y4" s="57" t="n">
        <v>0</v>
      </c>
      <c r="Z4" s="56" t="n">
        <v>0</v>
      </c>
      <c r="AA4" s="56" t="n">
        <v>54.82</v>
      </c>
      <c r="AB4" s="56" t="n">
        <f aca="false">Z4/3600</f>
        <v>0</v>
      </c>
      <c r="AC4" s="58"/>
      <c r="AD4" s="58"/>
      <c r="AE4" s="58"/>
      <c r="AF4" s="62" t="n">
        <f aca="false">IF(Y4=0,0,(Y4-P4)/P4)</f>
        <v>0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7806.248</v>
      </c>
      <c r="E5" s="55" t="n">
        <f aca="false">N5</f>
        <v>38.3826</v>
      </c>
      <c r="F5" s="55" t="n">
        <f aca="false">L5</f>
        <v>37806.248</v>
      </c>
      <c r="G5" s="55" t="n">
        <f aca="false">O5</f>
        <v>40.3751</v>
      </c>
      <c r="H5" s="55" t="n">
        <f aca="false">U5</f>
        <v>0</v>
      </c>
      <c r="I5" s="55" t="n">
        <f aca="false">W5</f>
        <v>0</v>
      </c>
      <c r="J5" s="55" t="n">
        <f aca="false">U5</f>
        <v>0</v>
      </c>
      <c r="K5" s="55" t="n">
        <f aca="false">X5</f>
        <v>0</v>
      </c>
      <c r="L5" s="56" t="n">
        <v>37806.248</v>
      </c>
      <c r="M5" s="56" t="n">
        <v>37.0967</v>
      </c>
      <c r="N5" s="56" t="n">
        <v>38.3826</v>
      </c>
      <c r="O5" s="56" t="n">
        <v>40.3751</v>
      </c>
      <c r="P5" s="57" t="n">
        <v>7956315</v>
      </c>
      <c r="Q5" s="56" t="n">
        <v>3592</v>
      </c>
      <c r="R5" s="56" t="n">
        <v>53.87</v>
      </c>
      <c r="S5" s="56" t="n">
        <f aca="false">Q5/3600</f>
        <v>0.997777777777778</v>
      </c>
      <c r="T5" s="58"/>
      <c r="U5" s="56" t="n">
        <v>0</v>
      </c>
      <c r="V5" s="56" t="n">
        <v>0</v>
      </c>
      <c r="W5" s="56" t="n">
        <v>0</v>
      </c>
      <c r="X5" s="56" t="n">
        <v>0</v>
      </c>
      <c r="Y5" s="57" t="n">
        <v>0</v>
      </c>
      <c r="Z5" s="56" t="n">
        <v>0</v>
      </c>
      <c r="AA5" s="56" t="n">
        <v>50.98</v>
      </c>
      <c r="AB5" s="56" t="n">
        <f aca="false">Z5/3600</f>
        <v>0</v>
      </c>
      <c r="AC5" s="58"/>
      <c r="AD5" s="58"/>
      <c r="AE5" s="58"/>
      <c r="AF5" s="62" t="n">
        <f aca="false">IF(Y5=0,0,(Y5-P5)/P5)</f>
        <v>0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21141.6416</v>
      </c>
      <c r="E6" s="64" t="n">
        <f aca="false">N6</f>
        <v>36.7163</v>
      </c>
      <c r="F6" s="64" t="n">
        <f aca="false">L6</f>
        <v>21141.6416</v>
      </c>
      <c r="G6" s="64" t="n">
        <f aca="false">O6</f>
        <v>38.7066</v>
      </c>
      <c r="H6" s="64" t="n">
        <f aca="false">U6</f>
        <v>0</v>
      </c>
      <c r="I6" s="64" t="n">
        <f aca="false">W6</f>
        <v>0</v>
      </c>
      <c r="J6" s="64" t="n">
        <f aca="false">U6</f>
        <v>0</v>
      </c>
      <c r="K6" s="64" t="n">
        <f aca="false">X6</f>
        <v>0</v>
      </c>
      <c r="L6" s="65" t="n">
        <v>21141.6416</v>
      </c>
      <c r="M6" s="65" t="n">
        <v>34.0272</v>
      </c>
      <c r="N6" s="65" t="n">
        <v>36.7163</v>
      </c>
      <c r="O6" s="65" t="n">
        <v>38.7066</v>
      </c>
      <c r="P6" s="66" t="n">
        <v>5661367</v>
      </c>
      <c r="Q6" s="65" t="n">
        <v>3360</v>
      </c>
      <c r="R6" s="65" t="n">
        <v>45.45</v>
      </c>
      <c r="S6" s="65" t="n">
        <f aca="false">Q6/3600</f>
        <v>0.933333333333333</v>
      </c>
      <c r="T6" s="63"/>
      <c r="U6" s="65" t="n">
        <v>0</v>
      </c>
      <c r="V6" s="65" t="n">
        <v>0</v>
      </c>
      <c r="W6" s="65" t="n">
        <v>0</v>
      </c>
      <c r="X6" s="65" t="n">
        <v>0</v>
      </c>
      <c r="Y6" s="66" t="n">
        <v>0</v>
      </c>
      <c r="Z6" s="65" t="n">
        <v>0</v>
      </c>
      <c r="AA6" s="65" t="n">
        <v>46.05</v>
      </c>
      <c r="AB6" s="65" t="n">
        <f aca="false">Z6/3600</f>
        <v>0</v>
      </c>
      <c r="AC6" s="63"/>
      <c r="AD6" s="63"/>
      <c r="AE6" s="63"/>
      <c r="AF6" s="62" t="n">
        <f aca="false">IF(Y6=0,0,(Y6-P6)/P6)</f>
        <v>0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17403.768</v>
      </c>
      <c r="E7" s="55" t="n">
        <f aca="false">N7</f>
        <v>45.7157</v>
      </c>
      <c r="F7" s="55" t="n">
        <f aca="false">L7</f>
        <v>117403.768</v>
      </c>
      <c r="G7" s="55" t="n">
        <f aca="false">O7</f>
        <v>45.2923</v>
      </c>
      <c r="H7" s="55" t="n">
        <f aca="false">U7</f>
        <v>0</v>
      </c>
      <c r="I7" s="55" t="n">
        <f aca="false">W7</f>
        <v>0</v>
      </c>
      <c r="J7" s="55" t="n">
        <f aca="false">U7</f>
        <v>0</v>
      </c>
      <c r="K7" s="55" t="n">
        <f aca="false">X7</f>
        <v>0</v>
      </c>
      <c r="L7" s="67" t="n">
        <v>117403.768</v>
      </c>
      <c r="M7" s="67" t="n">
        <v>43.0806</v>
      </c>
      <c r="N7" s="67" t="n">
        <v>45.7157</v>
      </c>
      <c r="O7" s="67" t="n">
        <v>45.2923</v>
      </c>
      <c r="P7" s="68" t="n">
        <v>13150522</v>
      </c>
      <c r="Q7" s="56" t="n">
        <v>4551</v>
      </c>
      <c r="R7" s="56" t="n">
        <v>75.79</v>
      </c>
      <c r="S7" s="56" t="n">
        <f aca="false">Q7/3600</f>
        <v>1.26416666666667</v>
      </c>
      <c r="T7" s="58"/>
      <c r="U7" s="67" t="n">
        <v>0</v>
      </c>
      <c r="V7" s="67" t="n">
        <v>0</v>
      </c>
      <c r="W7" s="67" t="n">
        <v>0</v>
      </c>
      <c r="X7" s="67" t="n">
        <v>0</v>
      </c>
      <c r="Y7" s="68" t="n">
        <v>0</v>
      </c>
      <c r="Z7" s="56" t="n">
        <v>0</v>
      </c>
      <c r="AA7" s="56" t="n">
        <v>65.29</v>
      </c>
      <c r="AB7" s="56" t="n">
        <f aca="false">Z7/3600</f>
        <v>0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0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9772.9872</v>
      </c>
      <c r="E8" s="55" t="n">
        <f aca="false">N8</f>
        <v>43.6373</v>
      </c>
      <c r="F8" s="55" t="n">
        <f aca="false">L8</f>
        <v>69772.9872</v>
      </c>
      <c r="G8" s="55" t="n">
        <f aca="false">O8</f>
        <v>43.6774</v>
      </c>
      <c r="H8" s="55" t="n">
        <f aca="false">U8</f>
        <v>0</v>
      </c>
      <c r="I8" s="55" t="n">
        <f aca="false">W8</f>
        <v>0</v>
      </c>
      <c r="J8" s="55" t="n">
        <f aca="false">U8</f>
        <v>0</v>
      </c>
      <c r="K8" s="55" t="n">
        <f aca="false">X8</f>
        <v>0</v>
      </c>
      <c r="L8" s="56" t="n">
        <v>69772.9872</v>
      </c>
      <c r="M8" s="56" t="n">
        <v>39.7</v>
      </c>
      <c r="N8" s="56" t="n">
        <v>43.6373</v>
      </c>
      <c r="O8" s="56" t="n">
        <v>43.6774</v>
      </c>
      <c r="P8" s="57" t="n">
        <v>12428838</v>
      </c>
      <c r="Q8" s="56" t="n">
        <v>4466</v>
      </c>
      <c r="R8" s="56" t="n">
        <v>68.08</v>
      </c>
      <c r="S8" s="56" t="n">
        <f aca="false">Q8/3600</f>
        <v>1.24055555555556</v>
      </c>
      <c r="T8" s="58"/>
      <c r="U8" s="56" t="n">
        <v>0</v>
      </c>
      <c r="V8" s="56" t="n">
        <v>0</v>
      </c>
      <c r="W8" s="56" t="n">
        <v>0</v>
      </c>
      <c r="X8" s="56" t="n">
        <v>0</v>
      </c>
      <c r="Y8" s="57" t="n">
        <v>0</v>
      </c>
      <c r="Z8" s="56" t="n">
        <v>0</v>
      </c>
      <c r="AA8" s="56" t="n">
        <v>60.23</v>
      </c>
      <c r="AB8" s="56" t="n">
        <f aca="false">Z8/3600</f>
        <v>0</v>
      </c>
      <c r="AC8" s="58"/>
      <c r="AD8" s="58"/>
      <c r="AE8" s="58"/>
      <c r="AF8" s="62" t="n">
        <f aca="false">IF(Y8=0,0,(Y8-P8)/P8)</f>
        <v>0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41185.5456</v>
      </c>
      <c r="E9" s="55" t="n">
        <f aca="false">N9</f>
        <v>41.5221</v>
      </c>
      <c r="F9" s="55" t="n">
        <f aca="false">L9</f>
        <v>41185.5456</v>
      </c>
      <c r="G9" s="55" t="n">
        <f aca="false">O9</f>
        <v>41.9533</v>
      </c>
      <c r="H9" s="55" t="n">
        <f aca="false">U9</f>
        <v>0</v>
      </c>
      <c r="I9" s="55" t="n">
        <f aca="false">W9</f>
        <v>0</v>
      </c>
      <c r="J9" s="55" t="n">
        <f aca="false">U9</f>
        <v>0</v>
      </c>
      <c r="K9" s="55" t="n">
        <f aca="false">X9</f>
        <v>0</v>
      </c>
      <c r="L9" s="56" t="n">
        <v>41185.5456</v>
      </c>
      <c r="M9" s="56" t="n">
        <v>36.6138</v>
      </c>
      <c r="N9" s="56" t="n">
        <v>41.5221</v>
      </c>
      <c r="O9" s="56" t="n">
        <v>41.9533</v>
      </c>
      <c r="P9" s="57" t="n">
        <v>10985500</v>
      </c>
      <c r="Q9" s="56" t="n">
        <v>3653</v>
      </c>
      <c r="R9" s="56" t="n">
        <v>52.95</v>
      </c>
      <c r="S9" s="56" t="n">
        <f aca="false">Q9/3600</f>
        <v>1.01472222222222</v>
      </c>
      <c r="T9" s="58"/>
      <c r="U9" s="56" t="n">
        <v>0</v>
      </c>
      <c r="V9" s="56" t="n">
        <v>0</v>
      </c>
      <c r="W9" s="56" t="n">
        <v>0</v>
      </c>
      <c r="X9" s="56" t="n">
        <v>0</v>
      </c>
      <c r="Y9" s="57" t="n">
        <v>0</v>
      </c>
      <c r="Z9" s="56" t="n">
        <v>0</v>
      </c>
      <c r="AA9" s="56" t="n">
        <v>50.43</v>
      </c>
      <c r="AB9" s="56" t="n">
        <f aca="false">Z9/3600</f>
        <v>0</v>
      </c>
      <c r="AC9" s="58"/>
      <c r="AD9" s="58"/>
      <c r="AE9" s="58"/>
      <c r="AF9" s="62" t="n">
        <f aca="false">IF(Y9=0,0,(Y9-P9)/P9)</f>
        <v>0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24729.992</v>
      </c>
      <c r="E10" s="64" t="n">
        <f aca="false">N10</f>
        <v>39.3065</v>
      </c>
      <c r="F10" s="64" t="n">
        <f aca="false">L10</f>
        <v>24729.992</v>
      </c>
      <c r="G10" s="64" t="n">
        <f aca="false">O10</f>
        <v>40.2037</v>
      </c>
      <c r="H10" s="64" t="n">
        <f aca="false">U10</f>
        <v>0</v>
      </c>
      <c r="I10" s="64" t="n">
        <f aca="false">W10</f>
        <v>0</v>
      </c>
      <c r="J10" s="64" t="n">
        <f aca="false">U10</f>
        <v>0</v>
      </c>
      <c r="K10" s="64" t="n">
        <f aca="false">X10</f>
        <v>0</v>
      </c>
      <c r="L10" s="65" t="n">
        <v>24729.992</v>
      </c>
      <c r="M10" s="65" t="n">
        <v>33.788</v>
      </c>
      <c r="N10" s="65" t="n">
        <v>39.3065</v>
      </c>
      <c r="O10" s="65" t="n">
        <v>40.2037</v>
      </c>
      <c r="P10" s="66" t="n">
        <v>8741018</v>
      </c>
      <c r="Q10" s="65" t="n">
        <v>3755</v>
      </c>
      <c r="R10" s="65" t="n">
        <v>44.72</v>
      </c>
      <c r="S10" s="65" t="n">
        <f aca="false">Q10/3600</f>
        <v>1.04305555555556</v>
      </c>
      <c r="T10" s="63"/>
      <c r="U10" s="65" t="n">
        <v>0</v>
      </c>
      <c r="V10" s="65" t="n">
        <v>0</v>
      </c>
      <c r="W10" s="65" t="n">
        <v>0</v>
      </c>
      <c r="X10" s="65" t="n">
        <v>0</v>
      </c>
      <c r="Y10" s="66" t="n">
        <v>0</v>
      </c>
      <c r="Z10" s="65" t="n">
        <v>0</v>
      </c>
      <c r="AA10" s="65" t="n">
        <v>45.28</v>
      </c>
      <c r="AB10" s="65" t="n">
        <f aca="false">Z10/3600</f>
        <v>0</v>
      </c>
      <c r="AC10" s="63"/>
      <c r="AD10" s="63"/>
      <c r="AE10" s="63"/>
      <c r="AF10" s="62" t="n">
        <f aca="false">IF(Y10=0,0,(Y10-P10)/P10)</f>
        <v>0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418257.192</v>
      </c>
      <c r="E11" s="55" t="n">
        <f aca="false">N11</f>
        <v>42.1829</v>
      </c>
      <c r="F11" s="55" t="n">
        <f aca="false">L11</f>
        <v>418257.192</v>
      </c>
      <c r="G11" s="55" t="n">
        <f aca="false">O11</f>
        <v>40.4038</v>
      </c>
      <c r="H11" s="55" t="n">
        <f aca="false">U11</f>
        <v>0</v>
      </c>
      <c r="I11" s="55" t="n">
        <f aca="false">W11</f>
        <v>0</v>
      </c>
      <c r="J11" s="55" t="n">
        <f aca="false">U11</f>
        <v>0</v>
      </c>
      <c r="K11" s="55" t="n">
        <f aca="false">X11</f>
        <v>0</v>
      </c>
      <c r="L11" s="56" t="n">
        <v>418257.192</v>
      </c>
      <c r="M11" s="56" t="n">
        <v>42.427</v>
      </c>
      <c r="N11" s="56" t="n">
        <v>42.1829</v>
      </c>
      <c r="O11" s="56" t="n">
        <v>40.4038</v>
      </c>
      <c r="P11" s="57" t="n">
        <v>11812925</v>
      </c>
      <c r="Q11" s="56" t="n">
        <v>11741</v>
      </c>
      <c r="R11" s="56" t="n">
        <v>99.35</v>
      </c>
      <c r="S11" s="56" t="n">
        <f aca="false">Q11/3600</f>
        <v>3.26138888888889</v>
      </c>
      <c r="T11" s="58"/>
      <c r="U11" s="56" t="n">
        <v>0</v>
      </c>
      <c r="V11" s="56" t="n">
        <v>0</v>
      </c>
      <c r="W11" s="56" t="n">
        <v>0</v>
      </c>
      <c r="X11" s="56" t="n">
        <v>0</v>
      </c>
      <c r="Y11" s="57" t="n">
        <v>0</v>
      </c>
      <c r="Z11" s="56" t="n">
        <v>0</v>
      </c>
      <c r="AA11" s="56" t="n">
        <v>127.14</v>
      </c>
      <c r="AB11" s="56" t="n">
        <f aca="false">Z11/3600</f>
        <v>0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0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74261.976</v>
      </c>
      <c r="E12" s="55" t="n">
        <f aca="false">N12</f>
        <v>39.673</v>
      </c>
      <c r="F12" s="55" t="n">
        <f aca="false">L12</f>
        <v>274261.976</v>
      </c>
      <c r="G12" s="55" t="n">
        <f aca="false">O12</f>
        <v>37.4203</v>
      </c>
      <c r="H12" s="55" t="n">
        <f aca="false">U12</f>
        <v>0</v>
      </c>
      <c r="I12" s="55" t="n">
        <f aca="false">W12</f>
        <v>0</v>
      </c>
      <c r="J12" s="55" t="n">
        <f aca="false">U12</f>
        <v>0</v>
      </c>
      <c r="K12" s="55" t="n">
        <f aca="false">X12</f>
        <v>0</v>
      </c>
      <c r="L12" s="56" t="n">
        <v>274261.976</v>
      </c>
      <c r="M12" s="56" t="n">
        <v>38.8522</v>
      </c>
      <c r="N12" s="56" t="n">
        <v>39.673</v>
      </c>
      <c r="O12" s="56" t="n">
        <v>37.4203</v>
      </c>
      <c r="P12" s="57" t="n">
        <v>8868319</v>
      </c>
      <c r="Q12" s="56" t="n">
        <v>12184</v>
      </c>
      <c r="R12" s="56" t="n">
        <v>94.18</v>
      </c>
      <c r="S12" s="56" t="n">
        <f aca="false">Q12/3600</f>
        <v>3.38444444444444</v>
      </c>
      <c r="T12" s="58"/>
      <c r="U12" s="56" t="n">
        <v>0</v>
      </c>
      <c r="V12" s="56" t="n">
        <v>0</v>
      </c>
      <c r="W12" s="56" t="n">
        <v>0</v>
      </c>
      <c r="X12" s="56" t="n">
        <v>0</v>
      </c>
      <c r="Y12" s="57" t="n">
        <v>0</v>
      </c>
      <c r="Z12" s="56" t="n">
        <v>0</v>
      </c>
      <c r="AA12" s="56" t="n">
        <v>98.72</v>
      </c>
      <c r="AB12" s="56" t="n">
        <f aca="false">Z12/3600</f>
        <v>0</v>
      </c>
      <c r="AC12" s="58"/>
      <c r="AD12" s="58"/>
      <c r="AE12" s="58"/>
      <c r="AF12" s="62" t="n">
        <f aca="false">IF(Y12=0,0,(Y12-P12)/P12)</f>
        <v>0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72157.0048</v>
      </c>
      <c r="E13" s="55" t="n">
        <f aca="false">N13</f>
        <v>37.8748</v>
      </c>
      <c r="F13" s="55" t="n">
        <f aca="false">L13</f>
        <v>172157.0048</v>
      </c>
      <c r="G13" s="55" t="n">
        <f aca="false">O13</f>
        <v>35.5786</v>
      </c>
      <c r="H13" s="55" t="n">
        <f aca="false">U13</f>
        <v>0</v>
      </c>
      <c r="I13" s="55" t="n">
        <f aca="false">W13</f>
        <v>0</v>
      </c>
      <c r="J13" s="55" t="n">
        <f aca="false">U13</f>
        <v>0</v>
      </c>
      <c r="K13" s="55" t="n">
        <f aca="false">X13</f>
        <v>0</v>
      </c>
      <c r="L13" s="56" t="n">
        <v>172157.0048</v>
      </c>
      <c r="M13" s="56" t="n">
        <v>34.9001</v>
      </c>
      <c r="N13" s="56" t="n">
        <v>37.8748</v>
      </c>
      <c r="O13" s="56" t="n">
        <v>35.5786</v>
      </c>
      <c r="P13" s="57" t="n">
        <v>8520031</v>
      </c>
      <c r="Q13" s="56" t="n">
        <v>9319</v>
      </c>
      <c r="R13" s="56" t="n">
        <v>82.71</v>
      </c>
      <c r="S13" s="56" t="n">
        <f aca="false">Q13/3600</f>
        <v>2.58861111111111</v>
      </c>
      <c r="T13" s="58"/>
      <c r="U13" s="56" t="n">
        <v>0</v>
      </c>
      <c r="V13" s="56" t="n">
        <v>0</v>
      </c>
      <c r="W13" s="56" t="n">
        <v>0</v>
      </c>
      <c r="X13" s="56" t="n">
        <v>0</v>
      </c>
      <c r="Y13" s="57" t="n">
        <v>0</v>
      </c>
      <c r="Z13" s="56" t="n">
        <v>0</v>
      </c>
      <c r="AA13" s="56" t="n">
        <v>91.6</v>
      </c>
      <c r="AB13" s="56" t="n">
        <f aca="false">Z13/3600</f>
        <v>0</v>
      </c>
      <c r="AC13" s="58"/>
      <c r="AD13" s="58"/>
      <c r="AE13" s="58"/>
      <c r="AF13" s="62" t="n">
        <f aca="false">IF(Y13=0,0,(Y13-P13)/P13)</f>
        <v>0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9085.2576</v>
      </c>
      <c r="E14" s="64" t="n">
        <f aca="false">N14</f>
        <v>35.987</v>
      </c>
      <c r="F14" s="64" t="n">
        <f aca="false">L14</f>
        <v>89085.2576</v>
      </c>
      <c r="G14" s="64" t="n">
        <f aca="false">O14</f>
        <v>33.8481</v>
      </c>
      <c r="H14" s="64" t="n">
        <f aca="false">U14</f>
        <v>0</v>
      </c>
      <c r="I14" s="64" t="n">
        <f aca="false">W14</f>
        <v>0</v>
      </c>
      <c r="J14" s="64" t="n">
        <f aca="false">U14</f>
        <v>0</v>
      </c>
      <c r="K14" s="64" t="n">
        <f aca="false">X14</f>
        <v>0</v>
      </c>
      <c r="L14" s="65" t="n">
        <v>89085.2576</v>
      </c>
      <c r="M14" s="65" t="n">
        <v>30.5726</v>
      </c>
      <c r="N14" s="65" t="n">
        <v>35.987</v>
      </c>
      <c r="O14" s="65" t="n">
        <v>33.8481</v>
      </c>
      <c r="P14" s="66" t="n">
        <v>10520749</v>
      </c>
      <c r="Q14" s="65" t="n">
        <v>8226</v>
      </c>
      <c r="R14" s="65" t="n">
        <v>83.04</v>
      </c>
      <c r="S14" s="65" t="n">
        <f aca="false">Q14/3600</f>
        <v>2.285</v>
      </c>
      <c r="T14" s="63"/>
      <c r="U14" s="65" t="n">
        <v>0</v>
      </c>
      <c r="V14" s="65" t="n">
        <v>0</v>
      </c>
      <c r="W14" s="65" t="n">
        <v>0</v>
      </c>
      <c r="X14" s="65" t="n">
        <v>0</v>
      </c>
      <c r="Y14" s="66" t="n">
        <v>0</v>
      </c>
      <c r="Z14" s="65" t="n">
        <v>0</v>
      </c>
      <c r="AA14" s="65" t="n">
        <v>88.5</v>
      </c>
      <c r="AB14" s="65" t="n">
        <f aca="false">Z14/3600</f>
        <v>0</v>
      </c>
      <c r="AC14" s="63"/>
      <c r="AD14" s="63"/>
      <c r="AE14" s="63"/>
      <c r="AF14" s="62" t="n">
        <f aca="false">IF(Y14=0,0,(Y14-P14)/P14)</f>
        <v>0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104704.568</v>
      </c>
      <c r="E15" s="55" t="n">
        <f aca="false">N15</f>
        <v>46.5359</v>
      </c>
      <c r="F15" s="55" t="n">
        <f aca="false">L15</f>
        <v>104704.568</v>
      </c>
      <c r="G15" s="55" t="n">
        <f aca="false">O15</f>
        <v>46.0665</v>
      </c>
      <c r="H15" s="55" t="n">
        <f aca="false">U15</f>
        <v>0</v>
      </c>
      <c r="I15" s="55" t="n">
        <f aca="false">W15</f>
        <v>0</v>
      </c>
      <c r="J15" s="55" t="n">
        <f aca="false">U15</f>
        <v>0</v>
      </c>
      <c r="K15" s="55" t="n">
        <f aca="false">X15</f>
        <v>0</v>
      </c>
      <c r="L15" s="67" t="n">
        <v>104704.568</v>
      </c>
      <c r="M15" s="67" t="n">
        <v>43.4802</v>
      </c>
      <c r="N15" s="67" t="n">
        <v>46.5359</v>
      </c>
      <c r="O15" s="67" t="n">
        <v>46.0665</v>
      </c>
      <c r="P15" s="68" t="n">
        <v>4977626</v>
      </c>
      <c r="Q15" s="56" t="n">
        <v>8308</v>
      </c>
      <c r="R15" s="56" t="n">
        <v>101.75</v>
      </c>
      <c r="S15" s="56" t="n">
        <f aca="false">Q15/3600</f>
        <v>2.30777777777778</v>
      </c>
      <c r="T15" s="58"/>
      <c r="U15" s="67" t="n">
        <v>0</v>
      </c>
      <c r="V15" s="67" t="n">
        <v>0</v>
      </c>
      <c r="W15" s="67" t="n">
        <v>0</v>
      </c>
      <c r="X15" s="67" t="n">
        <v>0</v>
      </c>
      <c r="Y15" s="68" t="n">
        <v>0</v>
      </c>
      <c r="Z15" s="56" t="n">
        <v>0</v>
      </c>
      <c r="AA15" s="56" t="n">
        <v>86.88</v>
      </c>
      <c r="AB15" s="56" t="n">
        <f aca="false">Z15/3600</f>
        <v>0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0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52215.3696</v>
      </c>
      <c r="E16" s="55" t="n">
        <f aca="false">N16</f>
        <v>45.8586</v>
      </c>
      <c r="F16" s="55" t="n">
        <f aca="false">L16</f>
        <v>52215.3696</v>
      </c>
      <c r="G16" s="55" t="n">
        <f aca="false">O16</f>
        <v>45.5217</v>
      </c>
      <c r="H16" s="55" t="n">
        <f aca="false">U16</f>
        <v>0</v>
      </c>
      <c r="I16" s="55" t="n">
        <f aca="false">W16</f>
        <v>0</v>
      </c>
      <c r="J16" s="55" t="n">
        <f aca="false">U16</f>
        <v>0</v>
      </c>
      <c r="K16" s="55" t="n">
        <f aca="false">X16</f>
        <v>0</v>
      </c>
      <c r="L16" s="56" t="n">
        <v>52215.3696</v>
      </c>
      <c r="M16" s="56" t="n">
        <v>41.2612</v>
      </c>
      <c r="N16" s="56" t="n">
        <v>45.8586</v>
      </c>
      <c r="O16" s="56" t="n">
        <v>45.5217</v>
      </c>
      <c r="P16" s="57" t="n">
        <v>4006860</v>
      </c>
      <c r="Q16" s="56" t="n">
        <v>7367</v>
      </c>
      <c r="R16" s="56" t="n">
        <v>79.55</v>
      </c>
      <c r="S16" s="56" t="n">
        <f aca="false">Q16/3600</f>
        <v>2.04638888888889</v>
      </c>
      <c r="T16" s="58"/>
      <c r="U16" s="56" t="n">
        <v>0</v>
      </c>
      <c r="V16" s="56" t="n">
        <v>0</v>
      </c>
      <c r="W16" s="56" t="n">
        <v>0</v>
      </c>
      <c r="X16" s="56" t="n">
        <v>0</v>
      </c>
      <c r="Y16" s="57" t="n">
        <v>0</v>
      </c>
      <c r="Z16" s="56" t="n">
        <v>0</v>
      </c>
      <c r="AA16" s="56" t="n">
        <v>87.76</v>
      </c>
      <c r="AB16" s="56" t="n">
        <f aca="false">Z16/3600</f>
        <v>0</v>
      </c>
      <c r="AC16" s="58"/>
      <c r="AD16" s="58"/>
      <c r="AE16" s="58"/>
      <c r="AF16" s="62" t="n">
        <f aca="false">IF(Y16=0,0,(Y16-P16)/P16)</f>
        <v>0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30254.6672</v>
      </c>
      <c r="E17" s="55" t="n">
        <f aca="false">N17</f>
        <v>45.2606</v>
      </c>
      <c r="F17" s="55" t="n">
        <f aca="false">L17</f>
        <v>30254.6672</v>
      </c>
      <c r="G17" s="55" t="n">
        <f aca="false">O17</f>
        <v>45.0872</v>
      </c>
      <c r="H17" s="55" t="n">
        <f aca="false">U17</f>
        <v>0</v>
      </c>
      <c r="I17" s="55" t="n">
        <f aca="false">W17</f>
        <v>0</v>
      </c>
      <c r="J17" s="55" t="n">
        <f aca="false">U17</f>
        <v>0</v>
      </c>
      <c r="K17" s="55" t="n">
        <f aca="false">X17</f>
        <v>0</v>
      </c>
      <c r="L17" s="56" t="n">
        <v>30254.6672</v>
      </c>
      <c r="M17" s="56" t="n">
        <v>39.68</v>
      </c>
      <c r="N17" s="56" t="n">
        <v>45.2606</v>
      </c>
      <c r="O17" s="56" t="n">
        <v>45.0872</v>
      </c>
      <c r="P17" s="57" t="n">
        <v>3295459</v>
      </c>
      <c r="Q17" s="56" t="n">
        <v>6223</v>
      </c>
      <c r="R17" s="56" t="n">
        <v>70.54</v>
      </c>
      <c r="S17" s="56" t="n">
        <f aca="false">Q17/3600</f>
        <v>1.72861111111111</v>
      </c>
      <c r="T17" s="58"/>
      <c r="U17" s="56" t="n">
        <v>0</v>
      </c>
      <c r="V17" s="56" t="n">
        <v>0</v>
      </c>
      <c r="W17" s="56" t="n">
        <v>0</v>
      </c>
      <c r="X17" s="56" t="n">
        <v>0</v>
      </c>
      <c r="Y17" s="57" t="n">
        <v>0</v>
      </c>
      <c r="Z17" s="56" t="n">
        <v>0</v>
      </c>
      <c r="AA17" s="56" t="n">
        <v>71.15</v>
      </c>
      <c r="AB17" s="56" t="n">
        <f aca="false">Z17/3600</f>
        <v>0</v>
      </c>
      <c r="AC17" s="58"/>
      <c r="AD17" s="58"/>
      <c r="AE17" s="58"/>
      <c r="AF17" s="62" t="n">
        <f aca="false">IF(Y17=0,0,(Y17-P17)/P17)</f>
        <v>0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6719.7712</v>
      </c>
      <c r="E18" s="64" t="n">
        <f aca="false">N18</f>
        <v>44.6227</v>
      </c>
      <c r="F18" s="64" t="n">
        <f aca="false">L18</f>
        <v>16719.7712</v>
      </c>
      <c r="G18" s="64" t="n">
        <f aca="false">O18</f>
        <v>44.5228</v>
      </c>
      <c r="H18" s="64" t="n">
        <f aca="false">U18</f>
        <v>0</v>
      </c>
      <c r="I18" s="64" t="n">
        <f aca="false">W18</f>
        <v>0</v>
      </c>
      <c r="J18" s="64" t="n">
        <f aca="false">U18</f>
        <v>0</v>
      </c>
      <c r="K18" s="64" t="n">
        <f aca="false">X18</f>
        <v>0</v>
      </c>
      <c r="L18" s="65" t="n">
        <v>16719.7712</v>
      </c>
      <c r="M18" s="65" t="n">
        <v>37.9119</v>
      </c>
      <c r="N18" s="65" t="n">
        <v>44.6227</v>
      </c>
      <c r="O18" s="65" t="n">
        <v>44.5228</v>
      </c>
      <c r="P18" s="66" t="n">
        <v>2507623</v>
      </c>
      <c r="Q18" s="65" t="n">
        <v>5907</v>
      </c>
      <c r="R18" s="65" t="n">
        <v>69.95</v>
      </c>
      <c r="S18" s="65" t="n">
        <f aca="false">Q18/3600</f>
        <v>1.64083333333333</v>
      </c>
      <c r="T18" s="63"/>
      <c r="U18" s="65" t="n">
        <v>0</v>
      </c>
      <c r="V18" s="65" t="n">
        <v>0</v>
      </c>
      <c r="W18" s="65" t="n">
        <v>0</v>
      </c>
      <c r="X18" s="65" t="n">
        <v>0</v>
      </c>
      <c r="Y18" s="66" t="n">
        <v>0</v>
      </c>
      <c r="Z18" s="65" t="n">
        <v>0</v>
      </c>
      <c r="AA18" s="65" t="n">
        <v>70.37</v>
      </c>
      <c r="AB18" s="65" t="n">
        <f aca="false">Z18/3600</f>
        <v>0</v>
      </c>
      <c r="AC18" s="63"/>
      <c r="AD18" s="63"/>
      <c r="AE18" s="63"/>
      <c r="AF18" s="62" t="n">
        <f aca="false">IF(Y18=0,0,(Y18-P18)/P18)</f>
        <v>0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25143.4048</v>
      </c>
      <c r="E19" s="55" t="n">
        <f aca="false">N19</f>
        <v>44.4009</v>
      </c>
      <c r="F19" s="55" t="n">
        <f aca="false">L19</f>
        <v>25143.4048</v>
      </c>
      <c r="G19" s="55" t="n">
        <f aca="false">O19</f>
        <v>45.6699</v>
      </c>
      <c r="H19" s="55" t="n">
        <f aca="false">U19</f>
        <v>0</v>
      </c>
      <c r="I19" s="55" t="n">
        <f aca="false">W19</f>
        <v>0</v>
      </c>
      <c r="J19" s="55" t="n">
        <f aca="false">U19</f>
        <v>0</v>
      </c>
      <c r="K19" s="55" t="n">
        <f aca="false">X19</f>
        <v>0</v>
      </c>
      <c r="L19" s="56" t="n">
        <v>25143.4048</v>
      </c>
      <c r="M19" s="56" t="n">
        <v>42.773</v>
      </c>
      <c r="N19" s="56" t="n">
        <v>44.4009</v>
      </c>
      <c r="O19" s="56" t="n">
        <v>45.6699</v>
      </c>
      <c r="P19" s="57" t="n">
        <v>3937567</v>
      </c>
      <c r="Q19" s="56" t="n">
        <v>3238</v>
      </c>
      <c r="R19" s="56" t="n">
        <v>35.05</v>
      </c>
      <c r="S19" s="56" t="n">
        <f aca="false">Q19/3600</f>
        <v>0.899444444444445</v>
      </c>
      <c r="T19" s="58"/>
      <c r="U19" s="56" t="n">
        <v>0</v>
      </c>
      <c r="V19" s="56" t="n">
        <v>0</v>
      </c>
      <c r="W19" s="56" t="n">
        <v>0</v>
      </c>
      <c r="X19" s="56" t="n">
        <v>0</v>
      </c>
      <c r="Y19" s="57" t="n">
        <v>0</v>
      </c>
      <c r="Z19" s="56" t="n">
        <v>0</v>
      </c>
      <c r="AA19" s="56" t="n">
        <v>39.74</v>
      </c>
      <c r="AB19" s="56" t="n">
        <f aca="false">Z19/3600</f>
        <v>0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0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13761.7024</v>
      </c>
      <c r="E20" s="55" t="n">
        <f aca="false">N20</f>
        <v>42.739</v>
      </c>
      <c r="F20" s="55" t="n">
        <f aca="false">L20</f>
        <v>13761.7024</v>
      </c>
      <c r="G20" s="55" t="n">
        <f aca="false">O20</f>
        <v>43.5702</v>
      </c>
      <c r="H20" s="55" t="n">
        <f aca="false">U20</f>
        <v>0</v>
      </c>
      <c r="I20" s="55" t="n">
        <f aca="false">W20</f>
        <v>0</v>
      </c>
      <c r="J20" s="55" t="n">
        <f aca="false">U20</f>
        <v>0</v>
      </c>
      <c r="K20" s="55" t="n">
        <f aca="false">X20</f>
        <v>0</v>
      </c>
      <c r="L20" s="56" t="n">
        <v>13761.7024</v>
      </c>
      <c r="M20" s="56" t="n">
        <v>41.0457</v>
      </c>
      <c r="N20" s="56" t="n">
        <v>42.739</v>
      </c>
      <c r="O20" s="56" t="n">
        <v>43.5702</v>
      </c>
      <c r="P20" s="57" t="n">
        <v>2872900</v>
      </c>
      <c r="Q20" s="56" t="n">
        <v>3220</v>
      </c>
      <c r="R20" s="56" t="n">
        <v>35.82</v>
      </c>
      <c r="S20" s="56" t="n">
        <f aca="false">Q20/3600</f>
        <v>0.894444444444445</v>
      </c>
      <c r="T20" s="58"/>
      <c r="U20" s="56" t="n">
        <v>0</v>
      </c>
      <c r="V20" s="56" t="n">
        <v>0</v>
      </c>
      <c r="W20" s="56" t="n">
        <v>0</v>
      </c>
      <c r="X20" s="56" t="n">
        <v>0</v>
      </c>
      <c r="Y20" s="57" t="n">
        <v>0</v>
      </c>
      <c r="Z20" s="56" t="n">
        <v>0</v>
      </c>
      <c r="AA20" s="56" t="n">
        <v>31.79</v>
      </c>
      <c r="AB20" s="56" t="n">
        <f aca="false">Z20/3600</f>
        <v>0</v>
      </c>
      <c r="AC20" s="58"/>
      <c r="AD20" s="58"/>
      <c r="AE20" s="58"/>
      <c r="AF20" s="62" t="n">
        <f aca="false">IF(Y20=0,0,(Y20-P20)/P20)</f>
        <v>0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778.9952</v>
      </c>
      <c r="E21" s="55" t="n">
        <f aca="false">N21</f>
        <v>41.2411</v>
      </c>
      <c r="F21" s="55" t="n">
        <f aca="false">L21</f>
        <v>7778.9952</v>
      </c>
      <c r="G21" s="55" t="n">
        <f aca="false">O21</f>
        <v>41.9626</v>
      </c>
      <c r="H21" s="55" t="n">
        <f aca="false">U21</f>
        <v>0</v>
      </c>
      <c r="I21" s="55" t="n">
        <f aca="false">W21</f>
        <v>0</v>
      </c>
      <c r="J21" s="55" t="n">
        <f aca="false">U21</f>
        <v>0</v>
      </c>
      <c r="K21" s="55" t="n">
        <f aca="false">X21</f>
        <v>0</v>
      </c>
      <c r="L21" s="56" t="n">
        <v>7778.9952</v>
      </c>
      <c r="M21" s="56" t="n">
        <v>38.9876</v>
      </c>
      <c r="N21" s="56" t="n">
        <v>41.2411</v>
      </c>
      <c r="O21" s="56" t="n">
        <v>41.9626</v>
      </c>
      <c r="P21" s="57" t="n">
        <v>2133265</v>
      </c>
      <c r="Q21" s="56" t="n">
        <v>3351</v>
      </c>
      <c r="R21" s="56" t="n">
        <v>34.96</v>
      </c>
      <c r="S21" s="56" t="n">
        <f aca="false">Q21/3600</f>
        <v>0.930833333333333</v>
      </c>
      <c r="T21" s="58"/>
      <c r="U21" s="56" t="n">
        <v>0</v>
      </c>
      <c r="V21" s="56" t="n">
        <v>0</v>
      </c>
      <c r="W21" s="56" t="n">
        <v>0</v>
      </c>
      <c r="X21" s="56" t="n">
        <v>0</v>
      </c>
      <c r="Y21" s="57" t="n">
        <v>0</v>
      </c>
      <c r="Z21" s="56" t="n">
        <v>0</v>
      </c>
      <c r="AA21" s="56" t="n">
        <v>30.48</v>
      </c>
      <c r="AB21" s="56" t="n">
        <f aca="false">Z21/3600</f>
        <v>0</v>
      </c>
      <c r="AC21" s="58"/>
      <c r="AD21" s="58"/>
      <c r="AE21" s="58"/>
      <c r="AF21" s="62" t="n">
        <f aca="false">IF(Y21=0,0,(Y21-P21)/P21)</f>
        <v>0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317.4376</v>
      </c>
      <c r="E22" s="64" t="n">
        <f aca="false">N22</f>
        <v>39.8748</v>
      </c>
      <c r="F22" s="64" t="n">
        <f aca="false">L22</f>
        <v>4317.4376</v>
      </c>
      <c r="G22" s="64" t="n">
        <f aca="false">O22</f>
        <v>40.8029</v>
      </c>
      <c r="H22" s="64" t="n">
        <f aca="false">U22</f>
        <v>0</v>
      </c>
      <c r="I22" s="64" t="n">
        <f aca="false">W22</f>
        <v>0</v>
      </c>
      <c r="J22" s="64" t="n">
        <f aca="false">U22</f>
        <v>0</v>
      </c>
      <c r="K22" s="64" t="n">
        <f aca="false">X22</f>
        <v>0</v>
      </c>
      <c r="L22" s="65" t="n">
        <v>4317.4376</v>
      </c>
      <c r="M22" s="65" t="n">
        <v>36.5377</v>
      </c>
      <c r="N22" s="65" t="n">
        <v>39.8748</v>
      </c>
      <c r="O22" s="65" t="n">
        <v>40.8029</v>
      </c>
      <c r="P22" s="66" t="n">
        <v>1505585</v>
      </c>
      <c r="Q22" s="65" t="n">
        <v>2429</v>
      </c>
      <c r="R22" s="65" t="n">
        <v>31.8</v>
      </c>
      <c r="S22" s="65" t="n">
        <f aca="false">Q22/3600</f>
        <v>0.674722222222222</v>
      </c>
      <c r="T22" s="63"/>
      <c r="U22" s="65" t="n">
        <v>0</v>
      </c>
      <c r="V22" s="65" t="n">
        <v>0</v>
      </c>
      <c r="W22" s="65" t="n">
        <v>0</v>
      </c>
      <c r="X22" s="65" t="n">
        <v>0</v>
      </c>
      <c r="Y22" s="66" t="n">
        <v>0</v>
      </c>
      <c r="Z22" s="65" t="n">
        <v>0</v>
      </c>
      <c r="AA22" s="65" t="n">
        <v>31.3</v>
      </c>
      <c r="AB22" s="65" t="n">
        <f aca="false">Z22/3600</f>
        <v>0</v>
      </c>
      <c r="AC22" s="63"/>
      <c r="AD22" s="63"/>
      <c r="AE22" s="63"/>
      <c r="AF22" s="62" t="n">
        <f aca="false">IF(Y22=0,0,(Y22-P22)/P22)</f>
        <v>0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57537.676</v>
      </c>
      <c r="E23" s="69" t="n">
        <f aca="false">N23</f>
        <v>43.2164</v>
      </c>
      <c r="F23" s="69" t="n">
        <f aca="false">L23</f>
        <v>57537.676</v>
      </c>
      <c r="G23" s="69" t="n">
        <f aca="false">O23</f>
        <v>43.8834</v>
      </c>
      <c r="H23" s="69" t="n">
        <f aca="false">U23</f>
        <v>0</v>
      </c>
      <c r="I23" s="69" t="n">
        <f aca="false">W23</f>
        <v>0</v>
      </c>
      <c r="J23" s="69" t="n">
        <f aca="false">U23</f>
        <v>0</v>
      </c>
      <c r="K23" s="69" t="n">
        <f aca="false">X23</f>
        <v>0</v>
      </c>
      <c r="L23" s="67" t="n">
        <v>57537.676</v>
      </c>
      <c r="M23" s="67" t="n">
        <v>41.6342</v>
      </c>
      <c r="N23" s="67" t="n">
        <v>43.2164</v>
      </c>
      <c r="O23" s="67" t="n">
        <v>43.8834</v>
      </c>
      <c r="P23" s="68" t="n">
        <v>9954704</v>
      </c>
      <c r="Q23" s="67" t="n">
        <v>4317</v>
      </c>
      <c r="R23" s="67" t="n">
        <v>56.68</v>
      </c>
      <c r="S23" s="67" t="n">
        <f aca="false">Q23/3600</f>
        <v>1.19916666666667</v>
      </c>
      <c r="T23" s="70"/>
      <c r="U23" s="67" t="n">
        <v>0</v>
      </c>
      <c r="V23" s="67" t="n">
        <v>0</v>
      </c>
      <c r="W23" s="67" t="n">
        <v>0</v>
      </c>
      <c r="X23" s="67" t="n">
        <v>0</v>
      </c>
      <c r="Y23" s="68" t="n">
        <v>0</v>
      </c>
      <c r="Z23" s="67" t="n">
        <v>0</v>
      </c>
      <c r="AA23" s="67" t="n">
        <v>52.07</v>
      </c>
      <c r="AB23" s="67" t="n">
        <f aca="false">Z23/3600</f>
        <v>0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0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1472.7968</v>
      </c>
      <c r="E24" s="55" t="n">
        <f aca="false">N24</f>
        <v>40.891</v>
      </c>
      <c r="F24" s="55" t="n">
        <f aca="false">L24</f>
        <v>31472.7968</v>
      </c>
      <c r="G24" s="55" t="n">
        <f aca="false">O24</f>
        <v>41.3041</v>
      </c>
      <c r="H24" s="55" t="n">
        <f aca="false">U24</f>
        <v>0</v>
      </c>
      <c r="I24" s="55" t="n">
        <f aca="false">W24</f>
        <v>0</v>
      </c>
      <c r="J24" s="55" t="n">
        <f aca="false">U24</f>
        <v>0</v>
      </c>
      <c r="K24" s="55" t="n">
        <f aca="false">X24</f>
        <v>0</v>
      </c>
      <c r="L24" s="56" t="n">
        <v>31472.7968</v>
      </c>
      <c r="M24" s="56" t="n">
        <v>38.4792</v>
      </c>
      <c r="N24" s="56" t="n">
        <v>40.891</v>
      </c>
      <c r="O24" s="56" t="n">
        <v>41.3041</v>
      </c>
      <c r="P24" s="57" t="n">
        <v>8280197</v>
      </c>
      <c r="Q24" s="56" t="n">
        <v>3316</v>
      </c>
      <c r="R24" s="56" t="n">
        <v>50.31</v>
      </c>
      <c r="S24" s="56" t="n">
        <f aca="false">Q24/3600</f>
        <v>0.921111111111111</v>
      </c>
      <c r="T24" s="58"/>
      <c r="U24" s="56" t="n">
        <v>0</v>
      </c>
      <c r="V24" s="56" t="n">
        <v>0</v>
      </c>
      <c r="W24" s="56" t="n">
        <v>0</v>
      </c>
      <c r="X24" s="56" t="n">
        <v>0</v>
      </c>
      <c r="Y24" s="57" t="n">
        <v>0</v>
      </c>
      <c r="Z24" s="56" t="n">
        <v>0</v>
      </c>
      <c r="AA24" s="56" t="n">
        <v>52.11</v>
      </c>
      <c r="AB24" s="56" t="n">
        <f aca="false">Z24/3600</f>
        <v>0</v>
      </c>
      <c r="AC24" s="58"/>
      <c r="AD24" s="58"/>
      <c r="AE24" s="58"/>
      <c r="AF24" s="62" t="n">
        <f aca="false">IF(Y24=0,0,(Y24-P24)/P24)</f>
        <v>0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446.9712</v>
      </c>
      <c r="E25" s="55" t="n">
        <f aca="false">N25</f>
        <v>38.9577</v>
      </c>
      <c r="F25" s="55" t="n">
        <f aca="false">L25</f>
        <v>16446.9712</v>
      </c>
      <c r="G25" s="55" t="n">
        <f aca="false">O25</f>
        <v>39.6415</v>
      </c>
      <c r="H25" s="55" t="n">
        <f aca="false">U25</f>
        <v>0</v>
      </c>
      <c r="I25" s="55" t="n">
        <f aca="false">W25</f>
        <v>0</v>
      </c>
      <c r="J25" s="55" t="n">
        <f aca="false">U25</f>
        <v>0</v>
      </c>
      <c r="K25" s="55" t="n">
        <f aca="false">X25</f>
        <v>0</v>
      </c>
      <c r="L25" s="56" t="n">
        <v>16446.9712</v>
      </c>
      <c r="M25" s="56" t="n">
        <v>35.4545</v>
      </c>
      <c r="N25" s="56" t="n">
        <v>38.9577</v>
      </c>
      <c r="O25" s="56" t="n">
        <v>39.6415</v>
      </c>
      <c r="P25" s="57" t="n">
        <v>5872482</v>
      </c>
      <c r="Q25" s="56" t="n">
        <v>2907</v>
      </c>
      <c r="R25" s="56" t="n">
        <v>45.08</v>
      </c>
      <c r="S25" s="56" t="n">
        <f aca="false">Q25/3600</f>
        <v>0.8075</v>
      </c>
      <c r="T25" s="58"/>
      <c r="U25" s="56" t="n">
        <v>0</v>
      </c>
      <c r="V25" s="56" t="n">
        <v>0</v>
      </c>
      <c r="W25" s="56" t="n">
        <v>0</v>
      </c>
      <c r="X25" s="56" t="n">
        <v>0</v>
      </c>
      <c r="Y25" s="57" t="n">
        <v>0</v>
      </c>
      <c r="Z25" s="56" t="n">
        <v>0</v>
      </c>
      <c r="AA25" s="56" t="n">
        <v>39.37</v>
      </c>
      <c r="AB25" s="56" t="n">
        <f aca="false">Z25/3600</f>
        <v>0</v>
      </c>
      <c r="AC25" s="58"/>
      <c r="AD25" s="58"/>
      <c r="AE25" s="58"/>
      <c r="AF25" s="62" t="n">
        <f aca="false">IF(Y25=0,0,(Y25-P25)/P25)</f>
        <v>0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984.2816</v>
      </c>
      <c r="E26" s="64" t="n">
        <f aca="false">N26</f>
        <v>37.2702</v>
      </c>
      <c r="F26" s="64" t="n">
        <f aca="false">L26</f>
        <v>7984.2816</v>
      </c>
      <c r="G26" s="64" t="n">
        <f aca="false">O26</f>
        <v>38.5751</v>
      </c>
      <c r="H26" s="64" t="n">
        <f aca="false">U26</f>
        <v>0</v>
      </c>
      <c r="I26" s="64" t="n">
        <f aca="false">W26</f>
        <v>0</v>
      </c>
      <c r="J26" s="64" t="n">
        <f aca="false">U26</f>
        <v>0</v>
      </c>
      <c r="K26" s="64" t="n">
        <f aca="false">X26</f>
        <v>0</v>
      </c>
      <c r="L26" s="65" t="n">
        <v>7984.2816</v>
      </c>
      <c r="M26" s="65" t="n">
        <v>32.6479</v>
      </c>
      <c r="N26" s="65" t="n">
        <v>37.2702</v>
      </c>
      <c r="O26" s="65" t="n">
        <v>38.5751</v>
      </c>
      <c r="P26" s="66" t="n">
        <v>3368367</v>
      </c>
      <c r="Q26" s="65" t="n">
        <v>2638</v>
      </c>
      <c r="R26" s="65" t="n">
        <v>35.89</v>
      </c>
      <c r="S26" s="65" t="n">
        <f aca="false">Q26/3600</f>
        <v>0.732777777777778</v>
      </c>
      <c r="T26" s="63"/>
      <c r="U26" s="65" t="n">
        <v>0</v>
      </c>
      <c r="V26" s="65" t="n">
        <v>0</v>
      </c>
      <c r="W26" s="65" t="n">
        <v>0</v>
      </c>
      <c r="X26" s="65" t="n">
        <v>0</v>
      </c>
      <c r="Y26" s="66" t="n">
        <v>0</v>
      </c>
      <c r="Z26" s="65" t="n">
        <v>0</v>
      </c>
      <c r="AA26" s="65" t="n">
        <v>32.55</v>
      </c>
      <c r="AB26" s="65" t="n">
        <f aca="false">Z26/3600</f>
        <v>0</v>
      </c>
      <c r="AC26" s="63"/>
      <c r="AD26" s="63"/>
      <c r="AE26" s="63"/>
      <c r="AF26" s="62" t="n">
        <f aca="false">IF(Y26=0,0,(Y26-P26)/P26)</f>
        <v>0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21216.6216</v>
      </c>
      <c r="E27" s="69" t="n">
        <f aca="false">N27</f>
        <v>41.6829</v>
      </c>
      <c r="F27" s="69" t="n">
        <f aca="false">L27</f>
        <v>121216.6216</v>
      </c>
      <c r="G27" s="69" t="n">
        <f aca="false">O27</f>
        <v>44.1349</v>
      </c>
      <c r="H27" s="69" t="n">
        <f aca="false">U27</f>
        <v>0</v>
      </c>
      <c r="I27" s="69" t="n">
        <f aca="false">W27</f>
        <v>0</v>
      </c>
      <c r="J27" s="69" t="n">
        <f aca="false">U27</f>
        <v>0</v>
      </c>
      <c r="K27" s="69" t="n">
        <f aca="false">X27</f>
        <v>0</v>
      </c>
      <c r="L27" s="67" t="n">
        <v>121216.6216</v>
      </c>
      <c r="M27" s="67" t="n">
        <v>40.673</v>
      </c>
      <c r="N27" s="67" t="n">
        <v>41.6829</v>
      </c>
      <c r="O27" s="67" t="n">
        <v>44.1349</v>
      </c>
      <c r="P27" s="68" t="n">
        <v>19515973</v>
      </c>
      <c r="Q27" s="67" t="n">
        <v>10776</v>
      </c>
      <c r="R27" s="67" t="n">
        <v>139.17</v>
      </c>
      <c r="S27" s="67" t="n">
        <f aca="false">Q27/3600</f>
        <v>2.99333333333333</v>
      </c>
      <c r="T27" s="70"/>
      <c r="U27" s="67" t="n">
        <v>0</v>
      </c>
      <c r="V27" s="67" t="n">
        <v>0</v>
      </c>
      <c r="W27" s="67" t="n">
        <v>0</v>
      </c>
      <c r="X27" s="67" t="n">
        <v>0</v>
      </c>
      <c r="Y27" s="68" t="n">
        <v>0</v>
      </c>
      <c r="Z27" s="67" t="n">
        <v>0</v>
      </c>
      <c r="AA27" s="67" t="n">
        <v>104.7</v>
      </c>
      <c r="AB27" s="67" t="n">
        <f aca="false">Z27/3600</f>
        <v>0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0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7909.7288</v>
      </c>
      <c r="E28" s="55" t="n">
        <f aca="false">N28</f>
        <v>39.592</v>
      </c>
      <c r="F28" s="55" t="n">
        <f aca="false">L28</f>
        <v>57909.7288</v>
      </c>
      <c r="G28" s="55" t="n">
        <f aca="false">O28</f>
        <v>42.1757</v>
      </c>
      <c r="H28" s="55" t="n">
        <f aca="false">U28</f>
        <v>0</v>
      </c>
      <c r="I28" s="55" t="n">
        <f aca="false">W28</f>
        <v>0</v>
      </c>
      <c r="J28" s="55" t="n">
        <f aca="false">U28</f>
        <v>0</v>
      </c>
      <c r="K28" s="55" t="n">
        <f aca="false">X28</f>
        <v>0</v>
      </c>
      <c r="L28" s="56" t="n">
        <v>57909.7288</v>
      </c>
      <c r="M28" s="56" t="n">
        <v>38.0569</v>
      </c>
      <c r="N28" s="56" t="n">
        <v>39.592</v>
      </c>
      <c r="O28" s="56" t="n">
        <v>42.1757</v>
      </c>
      <c r="P28" s="57" t="n">
        <v>15192883</v>
      </c>
      <c r="Q28" s="56" t="n">
        <v>6961</v>
      </c>
      <c r="R28" s="56" t="n">
        <v>90.76</v>
      </c>
      <c r="S28" s="56" t="n">
        <f aca="false">Q28/3600</f>
        <v>1.93361111111111</v>
      </c>
      <c r="T28" s="58"/>
      <c r="U28" s="56" t="n">
        <v>0</v>
      </c>
      <c r="V28" s="56" t="n">
        <v>0</v>
      </c>
      <c r="W28" s="56" t="n">
        <v>0</v>
      </c>
      <c r="X28" s="56" t="n">
        <v>0</v>
      </c>
      <c r="Y28" s="57" t="n">
        <v>0</v>
      </c>
      <c r="Z28" s="56" t="n">
        <v>0</v>
      </c>
      <c r="AA28" s="56" t="n">
        <v>88.55</v>
      </c>
      <c r="AB28" s="56" t="n">
        <f aca="false">Z28/3600</f>
        <v>0</v>
      </c>
      <c r="AC28" s="58"/>
      <c r="AD28" s="58"/>
      <c r="AE28" s="58"/>
      <c r="AF28" s="62" t="n">
        <f aca="false">IF(Y28=0,0,(Y28-P28)/P28)</f>
        <v>0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1311.1128</v>
      </c>
      <c r="E29" s="55" t="n">
        <f aca="false">N29</f>
        <v>38.3705</v>
      </c>
      <c r="F29" s="55" t="n">
        <f aca="false">L29</f>
        <v>31311.1128</v>
      </c>
      <c r="G29" s="55" t="n">
        <f aca="false">O29</f>
        <v>40.2794</v>
      </c>
      <c r="H29" s="55" t="n">
        <f aca="false">U29</f>
        <v>0</v>
      </c>
      <c r="I29" s="55" t="n">
        <f aca="false">W29</f>
        <v>0</v>
      </c>
      <c r="J29" s="55" t="n">
        <f aca="false">U29</f>
        <v>0</v>
      </c>
      <c r="K29" s="55" t="n">
        <f aca="false">X29</f>
        <v>0</v>
      </c>
      <c r="L29" s="56" t="n">
        <v>31311.1128</v>
      </c>
      <c r="M29" s="56" t="n">
        <v>35.7681</v>
      </c>
      <c r="N29" s="56" t="n">
        <v>38.3705</v>
      </c>
      <c r="O29" s="56" t="n">
        <v>40.2794</v>
      </c>
      <c r="P29" s="57" t="n">
        <v>12121243</v>
      </c>
      <c r="Q29" s="56" t="n">
        <v>7673</v>
      </c>
      <c r="R29" s="56" t="n">
        <v>76.75</v>
      </c>
      <c r="S29" s="56" t="n">
        <f aca="false">Q29/3600</f>
        <v>2.13138888888889</v>
      </c>
      <c r="T29" s="58"/>
      <c r="U29" s="56" t="n">
        <v>0</v>
      </c>
      <c r="V29" s="56" t="n">
        <v>0</v>
      </c>
      <c r="W29" s="56" t="n">
        <v>0</v>
      </c>
      <c r="X29" s="56" t="n">
        <v>0</v>
      </c>
      <c r="Y29" s="57" t="n">
        <v>0</v>
      </c>
      <c r="Z29" s="56" t="n">
        <v>0</v>
      </c>
      <c r="AA29" s="56" t="n">
        <v>87.55</v>
      </c>
      <c r="AB29" s="56" t="n">
        <f aca="false">Z29/3600</f>
        <v>0</v>
      </c>
      <c r="AC29" s="58"/>
      <c r="AD29" s="58"/>
      <c r="AE29" s="58"/>
      <c r="AF29" s="62" t="n">
        <f aca="false">IF(Y29=0,0,(Y29-P29)/P29)</f>
        <v>0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751.7784</v>
      </c>
      <c r="E30" s="64" t="n">
        <f aca="false">N30</f>
        <v>37.0866</v>
      </c>
      <c r="F30" s="64" t="n">
        <f aca="false">L30</f>
        <v>16751.7784</v>
      </c>
      <c r="G30" s="64" t="n">
        <f aca="false">O30</f>
        <v>38.31</v>
      </c>
      <c r="H30" s="64" t="n">
        <f aca="false">U30</f>
        <v>0</v>
      </c>
      <c r="I30" s="64" t="n">
        <f aca="false">W30</f>
        <v>0</v>
      </c>
      <c r="J30" s="64" t="n">
        <f aca="false">U30</f>
        <v>0</v>
      </c>
      <c r="K30" s="64" t="n">
        <f aca="false">X30</f>
        <v>0</v>
      </c>
      <c r="L30" s="65" t="n">
        <v>16751.7784</v>
      </c>
      <c r="M30" s="65" t="n">
        <v>33.288</v>
      </c>
      <c r="N30" s="65" t="n">
        <v>37.0866</v>
      </c>
      <c r="O30" s="65" t="n">
        <v>38.31</v>
      </c>
      <c r="P30" s="66" t="n">
        <v>8734302</v>
      </c>
      <c r="Q30" s="65" t="n">
        <v>5565</v>
      </c>
      <c r="R30" s="65" t="n">
        <v>69.19</v>
      </c>
      <c r="S30" s="65" t="n">
        <f aca="false">Q30/3600</f>
        <v>1.54583333333333</v>
      </c>
      <c r="T30" s="63"/>
      <c r="U30" s="65" t="n">
        <v>0</v>
      </c>
      <c r="V30" s="65" t="n">
        <v>0</v>
      </c>
      <c r="W30" s="65" t="n">
        <v>0</v>
      </c>
      <c r="X30" s="65" t="n">
        <v>0</v>
      </c>
      <c r="Y30" s="66" t="n">
        <v>0</v>
      </c>
      <c r="Z30" s="65" t="n">
        <v>0</v>
      </c>
      <c r="AA30" s="65" t="n">
        <v>75.62</v>
      </c>
      <c r="AB30" s="65" t="n">
        <f aca="false">Z30/3600</f>
        <v>0</v>
      </c>
      <c r="AC30" s="63"/>
      <c r="AD30" s="63"/>
      <c r="AE30" s="63"/>
      <c r="AF30" s="62" t="n">
        <f aca="false">IF(Y30=0,0,(Y30-P30)/P30)</f>
        <v>0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79651.7064</v>
      </c>
      <c r="E31" s="71" t="n">
        <f aca="false">N31</f>
        <v>44.4311</v>
      </c>
      <c r="F31" s="71" t="n">
        <f aca="false">L31</f>
        <v>79651.7064</v>
      </c>
      <c r="G31" s="71" t="n">
        <f aca="false">O31</f>
        <v>46.0222</v>
      </c>
      <c r="H31" s="71" t="n">
        <f aca="false">U31</f>
        <v>0</v>
      </c>
      <c r="I31" s="71" t="n">
        <f aca="false">W31</f>
        <v>0</v>
      </c>
      <c r="J31" s="71" t="n">
        <f aca="false">U31</f>
        <v>0</v>
      </c>
      <c r="K31" s="71" t="n">
        <f aca="false">X31</f>
        <v>0</v>
      </c>
      <c r="L31" s="67" t="n">
        <v>79651.7064</v>
      </c>
      <c r="M31" s="67" t="n">
        <v>41.194</v>
      </c>
      <c r="N31" s="67" t="n">
        <v>44.4311</v>
      </c>
      <c r="O31" s="67" t="n">
        <v>46.0222</v>
      </c>
      <c r="P31" s="68" t="n">
        <v>17139481</v>
      </c>
      <c r="Q31" s="67" t="n">
        <v>8287</v>
      </c>
      <c r="R31" s="67" t="n">
        <v>105.35</v>
      </c>
      <c r="S31" s="67" t="n">
        <f aca="false">Q31/3600</f>
        <v>2.30194444444444</v>
      </c>
      <c r="T31" s="70"/>
      <c r="U31" s="67" t="n">
        <v>0</v>
      </c>
      <c r="V31" s="67" t="n">
        <v>0</v>
      </c>
      <c r="W31" s="67" t="n">
        <v>0</v>
      </c>
      <c r="X31" s="67" t="n">
        <v>0</v>
      </c>
      <c r="Y31" s="68" t="n">
        <v>0</v>
      </c>
      <c r="Z31" s="67" t="n">
        <v>0</v>
      </c>
      <c r="AA31" s="67" t="n">
        <v>97.15</v>
      </c>
      <c r="AB31" s="67" t="n">
        <f aca="false">Z31/3600</f>
        <v>0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0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33859.4472</v>
      </c>
      <c r="E32" s="72" t="n">
        <f aca="false">N32</f>
        <v>42.9494</v>
      </c>
      <c r="F32" s="72" t="n">
        <f aca="false">L32</f>
        <v>33859.4472</v>
      </c>
      <c r="G32" s="72" t="n">
        <f aca="false">O32</f>
        <v>43.9445</v>
      </c>
      <c r="H32" s="72" t="n">
        <f aca="false">U32</f>
        <v>0</v>
      </c>
      <c r="I32" s="72" t="n">
        <f aca="false">W32</f>
        <v>0</v>
      </c>
      <c r="J32" s="72" t="n">
        <f aca="false">U32</f>
        <v>0</v>
      </c>
      <c r="K32" s="72" t="n">
        <f aca="false">X32</f>
        <v>0</v>
      </c>
      <c r="L32" s="56" t="n">
        <v>33859.4472</v>
      </c>
      <c r="M32" s="56" t="n">
        <v>38.6728</v>
      </c>
      <c r="N32" s="56" t="n">
        <v>42.9494</v>
      </c>
      <c r="O32" s="56" t="n">
        <v>43.9445</v>
      </c>
      <c r="P32" s="57" t="n">
        <v>11892104</v>
      </c>
      <c r="Q32" s="56" t="n">
        <v>6822</v>
      </c>
      <c r="R32" s="56" t="n">
        <v>81.72</v>
      </c>
      <c r="S32" s="56" t="n">
        <f aca="false">Q32/3600</f>
        <v>1.895</v>
      </c>
      <c r="T32" s="58"/>
      <c r="U32" s="56" t="n">
        <v>0</v>
      </c>
      <c r="V32" s="56" t="n">
        <v>0</v>
      </c>
      <c r="W32" s="56" t="n">
        <v>0</v>
      </c>
      <c r="X32" s="56" t="n">
        <v>0</v>
      </c>
      <c r="Y32" s="57" t="n">
        <v>0</v>
      </c>
      <c r="Z32" s="56" t="n">
        <v>0</v>
      </c>
      <c r="AA32" s="56" t="n">
        <v>96.32</v>
      </c>
      <c r="AB32" s="56" t="n">
        <f aca="false">Z32/3600</f>
        <v>0</v>
      </c>
      <c r="AC32" s="58"/>
      <c r="AD32" s="58"/>
      <c r="AE32" s="58"/>
      <c r="AF32" s="62" t="n">
        <f aca="false">IF(Y32=0,0,(Y32-P32)/P32)</f>
        <v>0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7602.9936</v>
      </c>
      <c r="E33" s="72" t="n">
        <f aca="false">N33</f>
        <v>41.4728</v>
      </c>
      <c r="F33" s="72" t="n">
        <f aca="false">L33</f>
        <v>17602.9936</v>
      </c>
      <c r="G33" s="72" t="n">
        <f aca="false">O33</f>
        <v>41.9</v>
      </c>
      <c r="H33" s="72" t="n">
        <f aca="false">U33</f>
        <v>0</v>
      </c>
      <c r="I33" s="72" t="n">
        <f aca="false">W33</f>
        <v>0</v>
      </c>
      <c r="J33" s="72" t="n">
        <f aca="false">U33</f>
        <v>0</v>
      </c>
      <c r="K33" s="72" t="n">
        <f aca="false">X33</f>
        <v>0</v>
      </c>
      <c r="L33" s="56" t="n">
        <v>17602.9936</v>
      </c>
      <c r="M33" s="56" t="n">
        <v>36.8463</v>
      </c>
      <c r="N33" s="56" t="n">
        <v>41.4728</v>
      </c>
      <c r="O33" s="56" t="n">
        <v>41.9</v>
      </c>
      <c r="P33" s="57" t="n">
        <v>8481371</v>
      </c>
      <c r="Q33" s="56" t="n">
        <v>5467</v>
      </c>
      <c r="R33" s="56" t="n">
        <v>72.28</v>
      </c>
      <c r="S33" s="56" t="n">
        <f aca="false">Q33/3600</f>
        <v>1.51861111111111</v>
      </c>
      <c r="T33" s="58"/>
      <c r="U33" s="56" t="n">
        <v>0</v>
      </c>
      <c r="V33" s="56" t="n">
        <v>0</v>
      </c>
      <c r="W33" s="56" t="n">
        <v>0</v>
      </c>
      <c r="X33" s="56" t="n">
        <v>0</v>
      </c>
      <c r="Y33" s="57" t="n">
        <v>0</v>
      </c>
      <c r="Z33" s="56" t="n">
        <v>0</v>
      </c>
      <c r="AA33" s="56" t="n">
        <v>76.81</v>
      </c>
      <c r="AB33" s="56" t="n">
        <f aca="false">Z33/3600</f>
        <v>0</v>
      </c>
      <c r="AC33" s="58"/>
      <c r="AD33" s="58"/>
      <c r="AE33" s="58"/>
      <c r="AF33" s="62" t="n">
        <f aca="false">IF(Y33=0,0,(Y33-P33)/P33)</f>
        <v>0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9775.3096</v>
      </c>
      <c r="E34" s="73" t="n">
        <f aca="false">N34</f>
        <v>39.8992</v>
      </c>
      <c r="F34" s="73" t="n">
        <f aca="false">L34</f>
        <v>9775.3096</v>
      </c>
      <c r="G34" s="73" t="n">
        <f aca="false">O34</f>
        <v>39.7834</v>
      </c>
      <c r="H34" s="73" t="n">
        <f aca="false">U34</f>
        <v>0</v>
      </c>
      <c r="I34" s="73" t="n">
        <f aca="false">W34</f>
        <v>0</v>
      </c>
      <c r="J34" s="73" t="n">
        <f aca="false">U34</f>
        <v>0</v>
      </c>
      <c r="K34" s="73" t="n">
        <f aca="false">X34</f>
        <v>0</v>
      </c>
      <c r="L34" s="65" t="n">
        <v>9775.3096</v>
      </c>
      <c r="M34" s="65" t="n">
        <v>34.8272</v>
      </c>
      <c r="N34" s="65" t="n">
        <v>39.8992</v>
      </c>
      <c r="O34" s="65" t="n">
        <v>39.7834</v>
      </c>
      <c r="P34" s="66" t="n">
        <v>5903944</v>
      </c>
      <c r="Q34" s="65" t="n">
        <v>5229</v>
      </c>
      <c r="R34" s="65" t="n">
        <v>71.47</v>
      </c>
      <c r="S34" s="65" t="n">
        <f aca="false">Q34/3600</f>
        <v>1.4525</v>
      </c>
      <c r="T34" s="63"/>
      <c r="U34" s="65" t="n">
        <v>0</v>
      </c>
      <c r="V34" s="65" t="n">
        <v>0</v>
      </c>
      <c r="W34" s="65" t="n">
        <v>0</v>
      </c>
      <c r="X34" s="65" t="n">
        <v>0</v>
      </c>
      <c r="Y34" s="66" t="n">
        <v>0</v>
      </c>
      <c r="Z34" s="65" t="n">
        <v>0</v>
      </c>
      <c r="AA34" s="65" t="n">
        <v>65.28</v>
      </c>
      <c r="AB34" s="65" t="n">
        <f aca="false">Z34/3600</f>
        <v>0</v>
      </c>
      <c r="AC34" s="63"/>
      <c r="AD34" s="63"/>
      <c r="AE34" s="63"/>
      <c r="AF34" s="62" t="n">
        <f aca="false">IF(Y34=0,0,(Y34-P34)/P34)</f>
        <v>0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200904.416</v>
      </c>
      <c r="E35" s="71" t="n">
        <f aca="false">N35</f>
        <v>42.7734</v>
      </c>
      <c r="F35" s="71" t="n">
        <f aca="false">L35</f>
        <v>200904.416</v>
      </c>
      <c r="G35" s="71" t="n">
        <f aca="false">O35</f>
        <v>44.4599</v>
      </c>
      <c r="H35" s="71" t="n">
        <f aca="false">U35</f>
        <v>0</v>
      </c>
      <c r="I35" s="71" t="n">
        <f aca="false">W35</f>
        <v>0</v>
      </c>
      <c r="J35" s="71" t="n">
        <f aca="false">U35</f>
        <v>0</v>
      </c>
      <c r="K35" s="71" t="n">
        <f aca="false">X35</f>
        <v>0</v>
      </c>
      <c r="L35" s="67" t="n">
        <v>200904.416</v>
      </c>
      <c r="M35" s="67" t="n">
        <v>42.1422</v>
      </c>
      <c r="N35" s="67" t="n">
        <v>42.7734</v>
      </c>
      <c r="O35" s="67" t="n">
        <v>44.4599</v>
      </c>
      <c r="P35" s="68" t="n">
        <v>26220019</v>
      </c>
      <c r="Q35" s="67" t="n">
        <v>12127</v>
      </c>
      <c r="R35" s="67" t="n">
        <v>140.12</v>
      </c>
      <c r="S35" s="67" t="n">
        <f aca="false">Q35/3600</f>
        <v>3.36861111111111</v>
      </c>
      <c r="T35" s="70"/>
      <c r="U35" s="67" t="n">
        <v>0</v>
      </c>
      <c r="V35" s="67" t="n">
        <v>0</v>
      </c>
      <c r="W35" s="67" t="n">
        <v>0</v>
      </c>
      <c r="X35" s="67" t="n">
        <v>0</v>
      </c>
      <c r="Y35" s="68" t="n">
        <v>0</v>
      </c>
      <c r="Z35" s="67" t="n">
        <v>0</v>
      </c>
      <c r="AA35" s="67" t="n">
        <v>144.48</v>
      </c>
      <c r="AB35" s="67" t="n">
        <f aca="false">Z35/3600</f>
        <v>0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7927.4016</v>
      </c>
      <c r="E36" s="72" t="n">
        <f aca="false">N36</f>
        <v>40.915</v>
      </c>
      <c r="F36" s="72" t="n">
        <f aca="false">L36</f>
        <v>87927.4016</v>
      </c>
      <c r="G36" s="72" t="n">
        <f aca="false">O36</f>
        <v>43.0151</v>
      </c>
      <c r="H36" s="72" t="n">
        <f aca="false">U36</f>
        <v>0</v>
      </c>
      <c r="I36" s="72" t="n">
        <f aca="false">W36</f>
        <v>0</v>
      </c>
      <c r="J36" s="72" t="n">
        <f aca="false">U36</f>
        <v>0</v>
      </c>
      <c r="K36" s="72" t="n">
        <f aca="false">X36</f>
        <v>0</v>
      </c>
      <c r="L36" s="56" t="n">
        <v>87927.4016</v>
      </c>
      <c r="M36" s="56" t="n">
        <v>36.9969</v>
      </c>
      <c r="N36" s="56" t="n">
        <v>40.915</v>
      </c>
      <c r="O36" s="56" t="n">
        <v>43.0151</v>
      </c>
      <c r="P36" s="57" t="n">
        <v>19359952</v>
      </c>
      <c r="Q36" s="56" t="n">
        <v>8867</v>
      </c>
      <c r="R36" s="56" t="n">
        <v>111.64</v>
      </c>
      <c r="S36" s="56" t="n">
        <f aca="false">Q36/3600</f>
        <v>2.46305555555556</v>
      </c>
      <c r="T36" s="58"/>
      <c r="U36" s="56" t="n">
        <v>0</v>
      </c>
      <c r="V36" s="56" t="n">
        <v>0</v>
      </c>
      <c r="W36" s="56" t="n">
        <v>0</v>
      </c>
      <c r="X36" s="56" t="n">
        <v>0</v>
      </c>
      <c r="Y36" s="57" t="n">
        <v>0</v>
      </c>
      <c r="Z36" s="56" t="n">
        <v>0</v>
      </c>
      <c r="AA36" s="56" t="n">
        <v>126.88</v>
      </c>
      <c r="AB36" s="56" t="n">
        <f aca="false">Z36/3600</f>
        <v>0</v>
      </c>
      <c r="AC36" s="58"/>
      <c r="AD36" s="58"/>
      <c r="AE36" s="58"/>
      <c r="AF36" s="62" t="n">
        <f aca="false">IF(Y36=0,0,(Y36-P36)/P36)</f>
        <v>0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6469.1152</v>
      </c>
      <c r="E37" s="72" t="n">
        <f aca="false">N37</f>
        <v>39.3517</v>
      </c>
      <c r="F37" s="72" t="n">
        <f aca="false">L37</f>
        <v>46469.1152</v>
      </c>
      <c r="G37" s="72" t="n">
        <f aca="false">O37</f>
        <v>41.7057</v>
      </c>
      <c r="H37" s="72" t="n">
        <f aca="false">U37</f>
        <v>0</v>
      </c>
      <c r="I37" s="72" t="n">
        <f aca="false">W37</f>
        <v>0</v>
      </c>
      <c r="J37" s="72" t="n">
        <f aca="false">U37</f>
        <v>0</v>
      </c>
      <c r="K37" s="72" t="n">
        <f aca="false">X37</f>
        <v>0</v>
      </c>
      <c r="L37" s="56" t="n">
        <v>46469.1152</v>
      </c>
      <c r="M37" s="56" t="n">
        <v>34.4646</v>
      </c>
      <c r="N37" s="56" t="n">
        <v>39.3517</v>
      </c>
      <c r="O37" s="56" t="n">
        <v>41.7057</v>
      </c>
      <c r="P37" s="57" t="n">
        <v>15517628</v>
      </c>
      <c r="Q37" s="56" t="n">
        <v>8349</v>
      </c>
      <c r="R37" s="56" t="n">
        <v>109.91</v>
      </c>
      <c r="S37" s="56" t="n">
        <f aca="false">Q37/3600</f>
        <v>2.31916666666667</v>
      </c>
      <c r="T37" s="58"/>
      <c r="U37" s="56" t="n">
        <v>0</v>
      </c>
      <c r="V37" s="56" t="n">
        <v>0</v>
      </c>
      <c r="W37" s="56" t="n">
        <v>0</v>
      </c>
      <c r="X37" s="56" t="n">
        <v>0</v>
      </c>
      <c r="Y37" s="57" t="n">
        <v>0</v>
      </c>
      <c r="Z37" s="56" t="n">
        <v>0</v>
      </c>
      <c r="AA37" s="56" t="n">
        <v>110.07</v>
      </c>
      <c r="AB37" s="56" t="n">
        <f aca="false">Z37/3600</f>
        <v>0</v>
      </c>
      <c r="AC37" s="58"/>
      <c r="AD37" s="58"/>
      <c r="AE37" s="58"/>
      <c r="AF37" s="62" t="n">
        <f aca="false">IF(Y37=0,0,(Y37-P37)/P37)</f>
        <v>0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5358.7112</v>
      </c>
      <c r="E38" s="73" t="n">
        <f aca="false">N38</f>
        <v>37.8898</v>
      </c>
      <c r="F38" s="73" t="n">
        <f aca="false">L38</f>
        <v>25358.7112</v>
      </c>
      <c r="G38" s="73" t="n">
        <f aca="false">O38</f>
        <v>40.3291</v>
      </c>
      <c r="H38" s="73" t="n">
        <f aca="false">U38</f>
        <v>0</v>
      </c>
      <c r="I38" s="73" t="n">
        <f aca="false">W38</f>
        <v>0</v>
      </c>
      <c r="J38" s="73" t="n">
        <f aca="false">U38</f>
        <v>0</v>
      </c>
      <c r="K38" s="73" t="n">
        <f aca="false">X38</f>
        <v>0</v>
      </c>
      <c r="L38" s="65" t="n">
        <v>25358.7112</v>
      </c>
      <c r="M38" s="65" t="n">
        <v>31.9775</v>
      </c>
      <c r="N38" s="65" t="n">
        <v>37.8898</v>
      </c>
      <c r="O38" s="65" t="n">
        <v>40.3291</v>
      </c>
      <c r="P38" s="66" t="n">
        <v>12072201</v>
      </c>
      <c r="Q38" s="65" t="n">
        <v>7601</v>
      </c>
      <c r="R38" s="65" t="n">
        <v>87.99</v>
      </c>
      <c r="S38" s="65" t="n">
        <f aca="false">Q38/3600</f>
        <v>2.11138888888889</v>
      </c>
      <c r="T38" s="63"/>
      <c r="U38" s="65" t="n">
        <v>0</v>
      </c>
      <c r="V38" s="65" t="n">
        <v>0</v>
      </c>
      <c r="W38" s="65" t="n">
        <v>0</v>
      </c>
      <c r="X38" s="65" t="n">
        <v>0</v>
      </c>
      <c r="Y38" s="66" t="n">
        <v>0</v>
      </c>
      <c r="Z38" s="65" t="n">
        <v>0</v>
      </c>
      <c r="AA38" s="65" t="n">
        <v>129.28</v>
      </c>
      <c r="AB38" s="65" t="n">
        <f aca="false">Z38/3600</f>
        <v>0</v>
      </c>
      <c r="AC38" s="63"/>
      <c r="AD38" s="63"/>
      <c r="AE38" s="63"/>
      <c r="AF38" s="62" t="n">
        <f aca="false">IF(Y38=0,0,(Y38-P38)/P38)</f>
        <v>0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22968.2184</v>
      </c>
      <c r="E39" s="71" t="n">
        <f aca="false">N39</f>
        <v>43.8916</v>
      </c>
      <c r="F39" s="71" t="n">
        <f aca="false">L39</f>
        <v>22968.2184</v>
      </c>
      <c r="G39" s="71" t="n">
        <f aca="false">O39</f>
        <v>44.5596</v>
      </c>
      <c r="H39" s="71" t="n">
        <f aca="false">U39</f>
        <v>0</v>
      </c>
      <c r="I39" s="71" t="n">
        <f aca="false">W39</f>
        <v>0</v>
      </c>
      <c r="J39" s="71" t="n">
        <f aca="false">U39</f>
        <v>0</v>
      </c>
      <c r="K39" s="71" t="n">
        <f aca="false">X39</f>
        <v>0</v>
      </c>
      <c r="L39" s="67" t="n">
        <v>22968.2184</v>
      </c>
      <c r="M39" s="67" t="n">
        <v>41.6022</v>
      </c>
      <c r="N39" s="67" t="n">
        <v>43.8916</v>
      </c>
      <c r="O39" s="67" t="n">
        <v>44.5596</v>
      </c>
      <c r="P39" s="68" t="n">
        <v>5407762</v>
      </c>
      <c r="Q39" s="67" t="n">
        <v>2000</v>
      </c>
      <c r="R39" s="67" t="n">
        <v>27.41</v>
      </c>
      <c r="S39" s="67" t="n">
        <f aca="false">Q39/3600</f>
        <v>0.555555555555556</v>
      </c>
      <c r="T39" s="70"/>
      <c r="U39" s="67" t="n">
        <v>0</v>
      </c>
      <c r="V39" s="67" t="n">
        <v>0</v>
      </c>
      <c r="W39" s="67" t="n">
        <v>0</v>
      </c>
      <c r="X39" s="67" t="n">
        <v>0</v>
      </c>
      <c r="Y39" s="68" t="n">
        <v>0</v>
      </c>
      <c r="Z39" s="67" t="n">
        <v>0</v>
      </c>
      <c r="AA39" s="67" t="n">
        <v>24.6</v>
      </c>
      <c r="AB39" s="67" t="n">
        <f aca="false">Z39/3600</f>
        <v>0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0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2520.4904</v>
      </c>
      <c r="E40" s="72" t="n">
        <f aca="false">N40</f>
        <v>41.2513</v>
      </c>
      <c r="F40" s="72" t="n">
        <f aca="false">L40</f>
        <v>12520.4904</v>
      </c>
      <c r="G40" s="72" t="n">
        <f aca="false">O40</f>
        <v>41.6158</v>
      </c>
      <c r="H40" s="72" t="n">
        <f aca="false">U40</f>
        <v>0</v>
      </c>
      <c r="I40" s="72" t="n">
        <f aca="false">W40</f>
        <v>0</v>
      </c>
      <c r="J40" s="72" t="n">
        <f aca="false">U40</f>
        <v>0</v>
      </c>
      <c r="K40" s="72" t="n">
        <f aca="false">X40</f>
        <v>0</v>
      </c>
      <c r="L40" s="56" t="n">
        <v>12520.4904</v>
      </c>
      <c r="M40" s="56" t="n">
        <v>38.1903</v>
      </c>
      <c r="N40" s="56" t="n">
        <v>41.2513</v>
      </c>
      <c r="O40" s="56" t="n">
        <v>41.6158</v>
      </c>
      <c r="P40" s="57" t="n">
        <v>4408634</v>
      </c>
      <c r="Q40" s="56" t="n">
        <v>1500</v>
      </c>
      <c r="R40" s="56" t="n">
        <v>21.14</v>
      </c>
      <c r="S40" s="56" t="n">
        <f aca="false">Q40/3600</f>
        <v>0.416666666666667</v>
      </c>
      <c r="T40" s="58"/>
      <c r="U40" s="56" t="n">
        <v>0</v>
      </c>
      <c r="V40" s="56" t="n">
        <v>0</v>
      </c>
      <c r="W40" s="56" t="n">
        <v>0</v>
      </c>
      <c r="X40" s="56" t="n">
        <v>0</v>
      </c>
      <c r="Y40" s="57" t="n">
        <v>0</v>
      </c>
      <c r="Z40" s="56" t="n">
        <v>0</v>
      </c>
      <c r="AA40" s="56" t="n">
        <v>23.6</v>
      </c>
      <c r="AB40" s="56" t="n">
        <f aca="false">Z40/3600</f>
        <v>0</v>
      </c>
      <c r="AC40" s="58"/>
      <c r="AD40" s="58"/>
      <c r="AE40" s="58"/>
      <c r="AF40" s="62" t="n">
        <f aca="false">IF(Y40=0,0,(Y40-P40)/P40)</f>
        <v>0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699.5032</v>
      </c>
      <c r="E41" s="72" t="n">
        <f aca="false">N41</f>
        <v>39.0171</v>
      </c>
      <c r="F41" s="72" t="n">
        <f aca="false">L41</f>
        <v>6699.5032</v>
      </c>
      <c r="G41" s="72" t="n">
        <f aca="false">O41</f>
        <v>39.0493</v>
      </c>
      <c r="H41" s="72" t="n">
        <f aca="false">U41</f>
        <v>0</v>
      </c>
      <c r="I41" s="72" t="n">
        <f aca="false">W41</f>
        <v>0</v>
      </c>
      <c r="J41" s="72" t="n">
        <f aca="false">U41</f>
        <v>0</v>
      </c>
      <c r="K41" s="72" t="n">
        <f aca="false">X41</f>
        <v>0</v>
      </c>
      <c r="L41" s="56" t="n">
        <v>6699.5032</v>
      </c>
      <c r="M41" s="56" t="n">
        <v>35.2781</v>
      </c>
      <c r="N41" s="56" t="n">
        <v>39.0171</v>
      </c>
      <c r="O41" s="56" t="n">
        <v>39.0493</v>
      </c>
      <c r="P41" s="57" t="n">
        <v>3150465</v>
      </c>
      <c r="Q41" s="56" t="n">
        <v>1500</v>
      </c>
      <c r="R41" s="56" t="n">
        <v>19.08</v>
      </c>
      <c r="S41" s="56" t="n">
        <f aca="false">Q41/3600</f>
        <v>0.416666666666667</v>
      </c>
      <c r="T41" s="58"/>
      <c r="U41" s="56" t="n">
        <v>0</v>
      </c>
      <c r="V41" s="56" t="n">
        <v>0</v>
      </c>
      <c r="W41" s="56" t="n">
        <v>0</v>
      </c>
      <c r="X41" s="56" t="n">
        <v>0</v>
      </c>
      <c r="Y41" s="57" t="n">
        <v>0</v>
      </c>
      <c r="Z41" s="56" t="n">
        <v>0</v>
      </c>
      <c r="AA41" s="56" t="n">
        <v>17.12</v>
      </c>
      <c r="AB41" s="56" t="n">
        <f aca="false">Z41/3600</f>
        <v>0</v>
      </c>
      <c r="AC41" s="58"/>
      <c r="AD41" s="58"/>
      <c r="AE41" s="58"/>
      <c r="AF41" s="62" t="n">
        <f aca="false">IF(Y41=0,0,(Y41-P41)/P41)</f>
        <v>0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659.6784</v>
      </c>
      <c r="E42" s="73" t="n">
        <f aca="false">N42</f>
        <v>36.7291</v>
      </c>
      <c r="F42" s="73" t="n">
        <f aca="false">L42</f>
        <v>3659.6784</v>
      </c>
      <c r="G42" s="73" t="n">
        <f aca="false">O42</f>
        <v>36.4054</v>
      </c>
      <c r="H42" s="73" t="n">
        <f aca="false">U42</f>
        <v>0</v>
      </c>
      <c r="I42" s="73" t="n">
        <f aca="false">W42</f>
        <v>0</v>
      </c>
      <c r="J42" s="73" t="n">
        <f aca="false">U42</f>
        <v>0</v>
      </c>
      <c r="K42" s="73" t="n">
        <f aca="false">X42</f>
        <v>0</v>
      </c>
      <c r="L42" s="65" t="n">
        <v>3659.6784</v>
      </c>
      <c r="M42" s="65" t="n">
        <v>32.7198</v>
      </c>
      <c r="N42" s="65" t="n">
        <v>36.7291</v>
      </c>
      <c r="O42" s="65" t="n">
        <v>36.4054</v>
      </c>
      <c r="P42" s="66" t="n">
        <v>2185581</v>
      </c>
      <c r="Q42" s="65" t="n">
        <v>1500</v>
      </c>
      <c r="R42" s="65" t="n">
        <v>14.66</v>
      </c>
      <c r="S42" s="65" t="n">
        <f aca="false">Q42/3600</f>
        <v>0.416666666666667</v>
      </c>
      <c r="T42" s="63"/>
      <c r="U42" s="65" t="n">
        <v>0</v>
      </c>
      <c r="V42" s="65" t="n">
        <v>0</v>
      </c>
      <c r="W42" s="65" t="n">
        <v>0</v>
      </c>
      <c r="X42" s="65" t="n">
        <v>0</v>
      </c>
      <c r="Y42" s="66" t="n">
        <v>0</v>
      </c>
      <c r="Z42" s="65" t="n">
        <v>0</v>
      </c>
      <c r="AA42" s="65" t="n">
        <v>14.93</v>
      </c>
      <c r="AB42" s="65" t="n">
        <f aca="false">Z42/3600</f>
        <v>0</v>
      </c>
      <c r="AC42" s="63"/>
      <c r="AD42" s="63"/>
      <c r="AE42" s="63"/>
      <c r="AF42" s="62" t="n">
        <f aca="false">IF(Y42=0,0,(Y42-P42)/P42)</f>
        <v>0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26745.8368</v>
      </c>
      <c r="E43" s="71" t="n">
        <f aca="false">N43</f>
        <v>44.0814</v>
      </c>
      <c r="F43" s="71" t="n">
        <f aca="false">L43</f>
        <v>26745.8368</v>
      </c>
      <c r="G43" s="71" t="n">
        <f aca="false">O43</f>
        <v>45.4563</v>
      </c>
      <c r="H43" s="71" t="n">
        <f aca="false">U43</f>
        <v>0</v>
      </c>
      <c r="I43" s="71" t="n">
        <f aca="false">W43</f>
        <v>0</v>
      </c>
      <c r="J43" s="71" t="n">
        <f aca="false">U43</f>
        <v>0</v>
      </c>
      <c r="K43" s="71" t="n">
        <f aca="false">X43</f>
        <v>0</v>
      </c>
      <c r="L43" s="67" t="n">
        <v>26745.8368</v>
      </c>
      <c r="M43" s="67" t="n">
        <v>42.0452</v>
      </c>
      <c r="N43" s="67" t="n">
        <v>44.0814</v>
      </c>
      <c r="O43" s="67" t="n">
        <v>45.4563</v>
      </c>
      <c r="P43" s="68" t="n">
        <v>6622271</v>
      </c>
      <c r="Q43" s="67" t="n">
        <v>1817</v>
      </c>
      <c r="R43" s="67" t="n">
        <v>26.41</v>
      </c>
      <c r="S43" s="67" t="n">
        <f aca="false">Q43/3600</f>
        <v>0.504722222222222</v>
      </c>
      <c r="T43" s="70"/>
      <c r="U43" s="67" t="n">
        <v>0</v>
      </c>
      <c r="V43" s="67" t="n">
        <v>0</v>
      </c>
      <c r="W43" s="67" t="n">
        <v>0</v>
      </c>
      <c r="X43" s="67" t="n">
        <v>0</v>
      </c>
      <c r="Y43" s="68" t="n">
        <v>0</v>
      </c>
      <c r="Z43" s="67" t="n">
        <v>0</v>
      </c>
      <c r="AA43" s="67" t="n">
        <v>26.99</v>
      </c>
      <c r="AB43" s="67" t="n">
        <f aca="false">Z43/3600</f>
        <v>0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0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6109.028</v>
      </c>
      <c r="E44" s="72" t="n">
        <f aca="false">N44</f>
        <v>41.8443</v>
      </c>
      <c r="F44" s="72" t="n">
        <f aca="false">L44</f>
        <v>16109.028</v>
      </c>
      <c r="G44" s="72" t="n">
        <f aca="false">O44</f>
        <v>42.9997</v>
      </c>
      <c r="H44" s="72" t="n">
        <f aca="false">U44</f>
        <v>0</v>
      </c>
      <c r="I44" s="72" t="n">
        <f aca="false">W44</f>
        <v>0</v>
      </c>
      <c r="J44" s="72" t="n">
        <f aca="false">U44</f>
        <v>0</v>
      </c>
      <c r="K44" s="72" t="n">
        <f aca="false">X44</f>
        <v>0</v>
      </c>
      <c r="L44" s="56" t="n">
        <v>16109.028</v>
      </c>
      <c r="M44" s="56" t="n">
        <v>39.0646</v>
      </c>
      <c r="N44" s="56" t="n">
        <v>41.8443</v>
      </c>
      <c r="O44" s="56" t="n">
        <v>42.9997</v>
      </c>
      <c r="P44" s="57" t="n">
        <v>5902957</v>
      </c>
      <c r="Q44" s="56" t="n">
        <v>1800</v>
      </c>
      <c r="R44" s="56" t="n">
        <v>25.51</v>
      </c>
      <c r="S44" s="56" t="n">
        <f aca="false">Q44/3600</f>
        <v>0.5</v>
      </c>
      <c r="T44" s="58"/>
      <c r="U44" s="56" t="n">
        <v>0</v>
      </c>
      <c r="V44" s="56" t="n">
        <v>0</v>
      </c>
      <c r="W44" s="56" t="n">
        <v>0</v>
      </c>
      <c r="X44" s="56" t="n">
        <v>0</v>
      </c>
      <c r="Y44" s="57" t="n">
        <v>0</v>
      </c>
      <c r="Z44" s="56" t="n">
        <v>0</v>
      </c>
      <c r="AA44" s="56" t="n">
        <v>26.58</v>
      </c>
      <c r="AB44" s="56" t="n">
        <f aca="false">Z44/3600</f>
        <v>0</v>
      </c>
      <c r="AC44" s="58"/>
      <c r="AD44" s="58"/>
      <c r="AE44" s="58"/>
      <c r="AF44" s="62" t="n">
        <f aca="false">IF(Y44=0,0,(Y44-P44)/P44)</f>
        <v>0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554.944</v>
      </c>
      <c r="E45" s="72" t="n">
        <f aca="false">N45</f>
        <v>39.7545</v>
      </c>
      <c r="F45" s="72" t="n">
        <f aca="false">L45</f>
        <v>9554.944</v>
      </c>
      <c r="G45" s="72" t="n">
        <f aca="false">O45</f>
        <v>40.7054</v>
      </c>
      <c r="H45" s="72" t="n">
        <f aca="false">U45</f>
        <v>0</v>
      </c>
      <c r="I45" s="72" t="n">
        <f aca="false">W45</f>
        <v>0</v>
      </c>
      <c r="J45" s="72" t="n">
        <f aca="false">U45</f>
        <v>0</v>
      </c>
      <c r="K45" s="72" t="n">
        <f aca="false">X45</f>
        <v>0</v>
      </c>
      <c r="L45" s="56" t="n">
        <v>9554.944</v>
      </c>
      <c r="M45" s="56" t="n">
        <v>35.9761</v>
      </c>
      <c r="N45" s="56" t="n">
        <v>39.7545</v>
      </c>
      <c r="O45" s="56" t="n">
        <v>40.7054</v>
      </c>
      <c r="P45" s="57" t="n">
        <v>4950956</v>
      </c>
      <c r="Q45" s="56" t="n">
        <v>1800</v>
      </c>
      <c r="R45" s="56" t="n">
        <v>28.96</v>
      </c>
      <c r="S45" s="56" t="n">
        <f aca="false">Q45/3600</f>
        <v>0.5</v>
      </c>
      <c r="T45" s="58"/>
      <c r="U45" s="56" t="n">
        <v>0</v>
      </c>
      <c r="V45" s="56" t="n">
        <v>0</v>
      </c>
      <c r="W45" s="56" t="n">
        <v>0</v>
      </c>
      <c r="X45" s="56" t="n">
        <v>0</v>
      </c>
      <c r="Y45" s="57" t="n">
        <v>0</v>
      </c>
      <c r="Z45" s="56" t="n">
        <v>0</v>
      </c>
      <c r="AA45" s="56" t="n">
        <v>22.73</v>
      </c>
      <c r="AB45" s="56" t="n">
        <f aca="false">Z45/3600</f>
        <v>0</v>
      </c>
      <c r="AC45" s="58"/>
      <c r="AD45" s="58"/>
      <c r="AE45" s="58"/>
      <c r="AF45" s="62" t="n">
        <f aca="false">IF(Y45=0,0,(Y45-P45)/P45)</f>
        <v>0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477.572</v>
      </c>
      <c r="E46" s="73" t="n">
        <f aca="false">N46</f>
        <v>37.6512</v>
      </c>
      <c r="F46" s="73" t="n">
        <f aca="false">L46</f>
        <v>5477.572</v>
      </c>
      <c r="G46" s="73" t="n">
        <f aca="false">O46</f>
        <v>38.4551</v>
      </c>
      <c r="H46" s="73" t="n">
        <f aca="false">U46</f>
        <v>0</v>
      </c>
      <c r="I46" s="73" t="n">
        <f aca="false">W46</f>
        <v>0</v>
      </c>
      <c r="J46" s="73" t="n">
        <f aca="false">U46</f>
        <v>0</v>
      </c>
      <c r="K46" s="73" t="n">
        <f aca="false">X46</f>
        <v>0</v>
      </c>
      <c r="L46" s="65" t="n">
        <v>5477.572</v>
      </c>
      <c r="M46" s="65" t="n">
        <v>32.8563</v>
      </c>
      <c r="N46" s="65" t="n">
        <v>37.6512</v>
      </c>
      <c r="O46" s="65" t="n">
        <v>38.4551</v>
      </c>
      <c r="P46" s="66" t="n">
        <v>3705969</v>
      </c>
      <c r="Q46" s="65" t="n">
        <v>1200</v>
      </c>
      <c r="R46" s="65" t="n">
        <v>18.67</v>
      </c>
      <c r="S46" s="65" t="n">
        <f aca="false">Q46/3600</f>
        <v>0.333333333333333</v>
      </c>
      <c r="T46" s="63"/>
      <c r="U46" s="65" t="n">
        <v>0</v>
      </c>
      <c r="V46" s="65" t="n">
        <v>0</v>
      </c>
      <c r="W46" s="65" t="n">
        <v>0</v>
      </c>
      <c r="X46" s="65" t="n">
        <v>0</v>
      </c>
      <c r="Y46" s="66" t="n">
        <v>0</v>
      </c>
      <c r="Z46" s="65" t="n">
        <v>0</v>
      </c>
      <c r="AA46" s="65" t="n">
        <v>20.57</v>
      </c>
      <c r="AB46" s="65" t="n">
        <f aca="false">Z46/3600</f>
        <v>0</v>
      </c>
      <c r="AC46" s="63"/>
      <c r="AD46" s="63"/>
      <c r="AE46" s="63"/>
      <c r="AF46" s="62" t="n">
        <f aca="false">IF(Y46=0,0,(Y46-P46)/P46)</f>
        <v>0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48246.4</v>
      </c>
      <c r="E47" s="71" t="n">
        <f aca="false">N47</f>
        <v>42.4429</v>
      </c>
      <c r="F47" s="71" t="n">
        <f aca="false">L47</f>
        <v>48246.4</v>
      </c>
      <c r="G47" s="71" t="n">
        <f aca="false">O47</f>
        <v>43.2758</v>
      </c>
      <c r="H47" s="71" t="n">
        <f aca="false">U47</f>
        <v>0</v>
      </c>
      <c r="I47" s="71" t="n">
        <f aca="false">W47</f>
        <v>0</v>
      </c>
      <c r="J47" s="71" t="n">
        <f aca="false">U47</f>
        <v>0</v>
      </c>
      <c r="K47" s="71" t="n">
        <f aca="false">X47</f>
        <v>0</v>
      </c>
      <c r="L47" s="67" t="n">
        <v>48246.4</v>
      </c>
      <c r="M47" s="67" t="n">
        <v>41.087</v>
      </c>
      <c r="N47" s="67" t="n">
        <v>42.4429</v>
      </c>
      <c r="O47" s="67" t="n">
        <v>43.2758</v>
      </c>
      <c r="P47" s="68" t="n">
        <v>6533506</v>
      </c>
      <c r="Q47" s="67" t="n">
        <v>2000</v>
      </c>
      <c r="R47" s="67" t="n">
        <v>28.36</v>
      </c>
      <c r="S47" s="67" t="n">
        <f aca="false">Q47/3600</f>
        <v>0.555555555555556</v>
      </c>
      <c r="T47" s="70"/>
      <c r="U47" s="67" t="n">
        <v>0</v>
      </c>
      <c r="V47" s="67" t="n">
        <v>0</v>
      </c>
      <c r="W47" s="67" t="n">
        <v>0</v>
      </c>
      <c r="X47" s="67" t="n">
        <v>0</v>
      </c>
      <c r="Y47" s="68" t="n">
        <v>0</v>
      </c>
      <c r="Z47" s="67" t="n">
        <v>0</v>
      </c>
      <c r="AA47" s="67" t="n">
        <v>28.22</v>
      </c>
      <c r="AB47" s="67" t="n">
        <f aca="false">Z47/3600</f>
        <v>0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0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0331.6768</v>
      </c>
      <c r="E48" s="72" t="n">
        <f aca="false">N48</f>
        <v>39.3543</v>
      </c>
      <c r="F48" s="72" t="n">
        <f aca="false">L48</f>
        <v>30331.6768</v>
      </c>
      <c r="G48" s="72" t="n">
        <f aca="false">O48</f>
        <v>40.1289</v>
      </c>
      <c r="H48" s="72" t="n">
        <f aca="false">U48</f>
        <v>0</v>
      </c>
      <c r="I48" s="72" t="n">
        <f aca="false">W48</f>
        <v>0</v>
      </c>
      <c r="J48" s="72" t="n">
        <f aca="false">U48</f>
        <v>0</v>
      </c>
      <c r="K48" s="72" t="n">
        <f aca="false">X48</f>
        <v>0</v>
      </c>
      <c r="L48" s="56" t="n">
        <v>30331.6768</v>
      </c>
      <c r="M48" s="56" t="n">
        <v>36.951</v>
      </c>
      <c r="N48" s="56" t="n">
        <v>39.3543</v>
      </c>
      <c r="O48" s="56" t="n">
        <v>40.1289</v>
      </c>
      <c r="P48" s="57" t="n">
        <v>6241503</v>
      </c>
      <c r="Q48" s="56" t="n">
        <v>1701</v>
      </c>
      <c r="R48" s="56" t="n">
        <v>28</v>
      </c>
      <c r="S48" s="56" t="n">
        <f aca="false">Q48/3600</f>
        <v>0.4725</v>
      </c>
      <c r="T48" s="58"/>
      <c r="U48" s="56" t="n">
        <v>0</v>
      </c>
      <c r="V48" s="56" t="n">
        <v>0</v>
      </c>
      <c r="W48" s="56" t="n">
        <v>0</v>
      </c>
      <c r="X48" s="56" t="n">
        <v>0</v>
      </c>
      <c r="Y48" s="57" t="n">
        <v>0</v>
      </c>
      <c r="Z48" s="56" t="n">
        <v>0</v>
      </c>
      <c r="AA48" s="56" t="n">
        <v>28.54</v>
      </c>
      <c r="AB48" s="56" t="n">
        <f aca="false">Z48/3600</f>
        <v>0</v>
      </c>
      <c r="AC48" s="58"/>
      <c r="AD48" s="58"/>
      <c r="AE48" s="58"/>
      <c r="AF48" s="62" t="n">
        <f aca="false">IF(Y48=0,0,(Y48-P48)/P48)</f>
        <v>0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8202.3256</v>
      </c>
      <c r="E49" s="72" t="n">
        <f aca="false">N49</f>
        <v>36.9529</v>
      </c>
      <c r="F49" s="72" t="n">
        <f aca="false">L49</f>
        <v>18202.3256</v>
      </c>
      <c r="G49" s="72" t="n">
        <f aca="false">O49</f>
        <v>37.5962</v>
      </c>
      <c r="H49" s="72" t="n">
        <f aca="false">U49</f>
        <v>0</v>
      </c>
      <c r="I49" s="72" t="n">
        <f aca="false">W49</f>
        <v>0</v>
      </c>
      <c r="J49" s="72" t="n">
        <f aca="false">U49</f>
        <v>0</v>
      </c>
      <c r="K49" s="72" t="n">
        <f aca="false">X49</f>
        <v>0</v>
      </c>
      <c r="L49" s="56" t="n">
        <v>18202.3256</v>
      </c>
      <c r="M49" s="56" t="n">
        <v>33.1348</v>
      </c>
      <c r="N49" s="56" t="n">
        <v>36.9529</v>
      </c>
      <c r="O49" s="56" t="n">
        <v>37.5962</v>
      </c>
      <c r="P49" s="57" t="n">
        <v>5724908</v>
      </c>
      <c r="Q49" s="56" t="n">
        <v>1540</v>
      </c>
      <c r="R49" s="56" t="n">
        <v>22.27</v>
      </c>
      <c r="S49" s="56" t="n">
        <f aca="false">Q49/3600</f>
        <v>0.427777777777778</v>
      </c>
      <c r="T49" s="58"/>
      <c r="U49" s="56" t="n">
        <v>0</v>
      </c>
      <c r="V49" s="56" t="n">
        <v>0</v>
      </c>
      <c r="W49" s="56" t="n">
        <v>0</v>
      </c>
      <c r="X49" s="56" t="n">
        <v>0</v>
      </c>
      <c r="Y49" s="57" t="n">
        <v>0</v>
      </c>
      <c r="Z49" s="56" t="n">
        <v>0</v>
      </c>
      <c r="AA49" s="56" t="n">
        <v>22.62</v>
      </c>
      <c r="AB49" s="56" t="n">
        <f aca="false">Z49/3600</f>
        <v>0</v>
      </c>
      <c r="AC49" s="58"/>
      <c r="AD49" s="58"/>
      <c r="AE49" s="58"/>
      <c r="AF49" s="62" t="n">
        <f aca="false">IF(Y49=0,0,(Y49-P49)/P49)</f>
        <v>0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851.9216</v>
      </c>
      <c r="E50" s="73" t="n">
        <f aca="false">N50</f>
        <v>34.7471</v>
      </c>
      <c r="F50" s="73" t="n">
        <f aca="false">L50</f>
        <v>9851.9216</v>
      </c>
      <c r="G50" s="73" t="n">
        <f aca="false">O50</f>
        <v>35.285</v>
      </c>
      <c r="H50" s="73" t="n">
        <f aca="false">U50</f>
        <v>0</v>
      </c>
      <c r="I50" s="73" t="n">
        <f aca="false">W50</f>
        <v>0</v>
      </c>
      <c r="J50" s="73" t="n">
        <f aca="false">U50</f>
        <v>0</v>
      </c>
      <c r="K50" s="73" t="n">
        <f aca="false">X50</f>
        <v>0</v>
      </c>
      <c r="L50" s="65" t="n">
        <v>9851.9216</v>
      </c>
      <c r="M50" s="65" t="n">
        <v>29.38</v>
      </c>
      <c r="N50" s="65" t="n">
        <v>34.7471</v>
      </c>
      <c r="O50" s="65" t="n">
        <v>35.285</v>
      </c>
      <c r="P50" s="66" t="n">
        <v>4803781</v>
      </c>
      <c r="Q50" s="65" t="n">
        <v>1500</v>
      </c>
      <c r="R50" s="65" t="n">
        <v>21.51</v>
      </c>
      <c r="S50" s="65" t="n">
        <f aca="false">Q50/3600</f>
        <v>0.416666666666667</v>
      </c>
      <c r="T50" s="63"/>
      <c r="U50" s="65" t="n">
        <v>0</v>
      </c>
      <c r="V50" s="65" t="n">
        <v>0</v>
      </c>
      <c r="W50" s="65" t="n">
        <v>0</v>
      </c>
      <c r="X50" s="65" t="n">
        <v>0</v>
      </c>
      <c r="Y50" s="66" t="n">
        <v>0</v>
      </c>
      <c r="Z50" s="65" t="n">
        <v>0</v>
      </c>
      <c r="AA50" s="65" t="n">
        <v>20.94</v>
      </c>
      <c r="AB50" s="65" t="n">
        <f aca="false">Z50/3600</f>
        <v>0</v>
      </c>
      <c r="AC50" s="63"/>
      <c r="AD50" s="63"/>
      <c r="AE50" s="63"/>
      <c r="AF50" s="62" t="n">
        <f aca="false">IF(Y50=0,0,(Y50-P50)/P50)</f>
        <v>0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16248.92</v>
      </c>
      <c r="E51" s="71" t="n">
        <f aca="false">N51</f>
        <v>43.0666</v>
      </c>
      <c r="F51" s="71" t="n">
        <f aca="false">L51</f>
        <v>16248.92</v>
      </c>
      <c r="G51" s="71" t="n">
        <f aca="false">O51</f>
        <v>44.0985</v>
      </c>
      <c r="H51" s="71" t="n">
        <f aca="false">U51</f>
        <v>0</v>
      </c>
      <c r="I51" s="71" t="n">
        <f aca="false">W51</f>
        <v>0</v>
      </c>
      <c r="J51" s="71" t="n">
        <f aca="false">U51</f>
        <v>0</v>
      </c>
      <c r="K51" s="71" t="n">
        <f aca="false">X51</f>
        <v>0</v>
      </c>
      <c r="L51" s="67" t="n">
        <v>16248.92</v>
      </c>
      <c r="M51" s="67" t="n">
        <v>42.1666</v>
      </c>
      <c r="N51" s="67" t="n">
        <v>43.0666</v>
      </c>
      <c r="O51" s="67" t="n">
        <v>44.0985</v>
      </c>
      <c r="P51" s="68" t="n">
        <v>2675211</v>
      </c>
      <c r="Q51" s="67" t="n">
        <v>962</v>
      </c>
      <c r="R51" s="67" t="n">
        <v>12.85</v>
      </c>
      <c r="S51" s="67" t="n">
        <f aca="false">Q51/3600</f>
        <v>0.267222222222222</v>
      </c>
      <c r="T51" s="70"/>
      <c r="U51" s="67" t="n">
        <v>0</v>
      </c>
      <c r="V51" s="67" t="n">
        <v>0</v>
      </c>
      <c r="W51" s="67" t="n">
        <v>0</v>
      </c>
      <c r="X51" s="67" t="n">
        <v>0</v>
      </c>
      <c r="Y51" s="68" t="n">
        <v>0</v>
      </c>
      <c r="Z51" s="67" t="n">
        <v>0</v>
      </c>
      <c r="AA51" s="67" t="n">
        <v>12.74</v>
      </c>
      <c r="AB51" s="67" t="n">
        <f aca="false">Z51/3600</f>
        <v>0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0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9765.472</v>
      </c>
      <c r="E52" s="72" t="n">
        <f aca="false">N52</f>
        <v>40.0411</v>
      </c>
      <c r="F52" s="72" t="n">
        <f aca="false">L52</f>
        <v>9765.472</v>
      </c>
      <c r="G52" s="72" t="n">
        <f aca="false">O52</f>
        <v>41.5631</v>
      </c>
      <c r="H52" s="72" t="n">
        <f aca="false">U52</f>
        <v>0</v>
      </c>
      <c r="I52" s="72" t="n">
        <f aca="false">W52</f>
        <v>0</v>
      </c>
      <c r="J52" s="72" t="n">
        <f aca="false">U52</f>
        <v>0</v>
      </c>
      <c r="K52" s="72" t="n">
        <f aca="false">X52</f>
        <v>0</v>
      </c>
      <c r="L52" s="56" t="n">
        <v>9765.472</v>
      </c>
      <c r="M52" s="56" t="n">
        <v>38.7141</v>
      </c>
      <c r="N52" s="56" t="n">
        <v>40.0411</v>
      </c>
      <c r="O52" s="56" t="n">
        <v>41.5631</v>
      </c>
      <c r="P52" s="57" t="n">
        <v>2434077</v>
      </c>
      <c r="Q52" s="56" t="n">
        <v>925</v>
      </c>
      <c r="R52" s="56" t="n">
        <v>11.85</v>
      </c>
      <c r="S52" s="56" t="n">
        <f aca="false">Q52/3600</f>
        <v>0.256944444444444</v>
      </c>
      <c r="T52" s="58"/>
      <c r="U52" s="56" t="n">
        <v>0</v>
      </c>
      <c r="V52" s="56" t="n">
        <v>0</v>
      </c>
      <c r="W52" s="56" t="n">
        <v>0</v>
      </c>
      <c r="X52" s="56" t="n">
        <v>0</v>
      </c>
      <c r="Y52" s="57" t="n">
        <v>0</v>
      </c>
      <c r="Z52" s="56" t="n">
        <v>0</v>
      </c>
      <c r="AA52" s="56" t="n">
        <v>11.29</v>
      </c>
      <c r="AB52" s="56" t="n">
        <f aca="false">Z52/3600</f>
        <v>0</v>
      </c>
      <c r="AC52" s="58"/>
      <c r="AD52" s="58"/>
      <c r="AE52" s="58"/>
      <c r="AF52" s="62" t="n">
        <f aca="false">IF(Y52=0,0,(Y52-P52)/P52)</f>
        <v>0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559.564</v>
      </c>
      <c r="E53" s="72" t="n">
        <f aca="false">N53</f>
        <v>37.6991</v>
      </c>
      <c r="F53" s="72" t="n">
        <f aca="false">L53</f>
        <v>5559.564</v>
      </c>
      <c r="G53" s="72" t="n">
        <f aca="false">O53</f>
        <v>39.4904</v>
      </c>
      <c r="H53" s="72" t="n">
        <f aca="false">U53</f>
        <v>0</v>
      </c>
      <c r="I53" s="72" t="n">
        <f aca="false">W53</f>
        <v>0</v>
      </c>
      <c r="J53" s="72" t="n">
        <f aca="false">U53</f>
        <v>0</v>
      </c>
      <c r="K53" s="72" t="n">
        <f aca="false">X53</f>
        <v>0</v>
      </c>
      <c r="L53" s="56" t="n">
        <v>5559.564</v>
      </c>
      <c r="M53" s="56" t="n">
        <v>35.2824</v>
      </c>
      <c r="N53" s="56" t="n">
        <v>37.6991</v>
      </c>
      <c r="O53" s="56" t="n">
        <v>39.4904</v>
      </c>
      <c r="P53" s="57" t="n">
        <v>2130367</v>
      </c>
      <c r="Q53" s="56" t="n">
        <v>886</v>
      </c>
      <c r="R53" s="56" t="n">
        <v>11.56</v>
      </c>
      <c r="S53" s="56" t="n">
        <f aca="false">Q53/3600</f>
        <v>0.246111111111111</v>
      </c>
      <c r="T53" s="58"/>
      <c r="U53" s="56" t="n">
        <v>0</v>
      </c>
      <c r="V53" s="56" t="n">
        <v>0</v>
      </c>
      <c r="W53" s="56" t="n">
        <v>0</v>
      </c>
      <c r="X53" s="56" t="n">
        <v>0</v>
      </c>
      <c r="Y53" s="57" t="n">
        <v>0</v>
      </c>
      <c r="Z53" s="56" t="n">
        <v>0</v>
      </c>
      <c r="AA53" s="56" t="n">
        <v>12.05</v>
      </c>
      <c r="AB53" s="56" t="n">
        <f aca="false">Z53/3600</f>
        <v>0</v>
      </c>
      <c r="AC53" s="58"/>
      <c r="AD53" s="58"/>
      <c r="AE53" s="58"/>
      <c r="AF53" s="62" t="n">
        <f aca="false">IF(Y53=0,0,(Y53-P53)/P53)</f>
        <v>0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754.792</v>
      </c>
      <c r="E54" s="73" t="n">
        <f aca="false">N54</f>
        <v>35.7375</v>
      </c>
      <c r="F54" s="73" t="n">
        <f aca="false">L54</f>
        <v>2754.792</v>
      </c>
      <c r="G54" s="73" t="n">
        <f aca="false">O54</f>
        <v>37.3993</v>
      </c>
      <c r="H54" s="73" t="n">
        <f aca="false">U54</f>
        <v>0</v>
      </c>
      <c r="I54" s="73" t="n">
        <f aca="false">W54</f>
        <v>0</v>
      </c>
      <c r="J54" s="73" t="n">
        <f aca="false">U54</f>
        <v>0</v>
      </c>
      <c r="K54" s="73" t="n">
        <f aca="false">X54</f>
        <v>0</v>
      </c>
      <c r="L54" s="65" t="n">
        <v>2754.792</v>
      </c>
      <c r="M54" s="65" t="n">
        <v>31.9098</v>
      </c>
      <c r="N54" s="65" t="n">
        <v>35.7375</v>
      </c>
      <c r="O54" s="65" t="n">
        <v>37.3993</v>
      </c>
      <c r="P54" s="66" t="n">
        <v>1579549</v>
      </c>
      <c r="Q54" s="65" t="n">
        <v>612</v>
      </c>
      <c r="R54" s="65" t="n">
        <v>9.38</v>
      </c>
      <c r="S54" s="65" t="n">
        <f aca="false">Q54/3600</f>
        <v>0.17</v>
      </c>
      <c r="T54" s="63"/>
      <c r="U54" s="65" t="n">
        <v>0</v>
      </c>
      <c r="V54" s="65" t="n">
        <v>0</v>
      </c>
      <c r="W54" s="65" t="n">
        <v>0</v>
      </c>
      <c r="X54" s="65" t="n">
        <v>0</v>
      </c>
      <c r="Y54" s="66" t="n">
        <v>0</v>
      </c>
      <c r="Z54" s="65" t="n">
        <v>0</v>
      </c>
      <c r="AA54" s="65" t="n">
        <v>9.17</v>
      </c>
      <c r="AB54" s="65" t="n">
        <f aca="false">Z54/3600</f>
        <v>0</v>
      </c>
      <c r="AC54" s="63"/>
      <c r="AD54" s="63"/>
      <c r="AE54" s="63"/>
      <c r="AF54" s="62" t="n">
        <f aca="false">IF(Y54=0,0,(Y54-P54)/P54)</f>
        <v>0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6011.3456</v>
      </c>
      <c r="E55" s="71" t="n">
        <f aca="false">N55</f>
        <v>45.1992</v>
      </c>
      <c r="F55" s="71" t="n">
        <f aca="false">L55</f>
        <v>6011.3456</v>
      </c>
      <c r="G55" s="71" t="n">
        <f aca="false">O55</f>
        <v>45.0599</v>
      </c>
      <c r="H55" s="71" t="n">
        <f aca="false">U55</f>
        <v>0</v>
      </c>
      <c r="I55" s="71" t="n">
        <f aca="false">W55</f>
        <v>0</v>
      </c>
      <c r="J55" s="71" t="n">
        <f aca="false">U55</f>
        <v>0</v>
      </c>
      <c r="K55" s="71" t="n">
        <f aca="false">X55</f>
        <v>0</v>
      </c>
      <c r="L55" s="67" t="n">
        <v>6011.3456</v>
      </c>
      <c r="M55" s="67" t="n">
        <v>42.9913</v>
      </c>
      <c r="N55" s="67" t="n">
        <v>45.1992</v>
      </c>
      <c r="O55" s="67" t="n">
        <v>45.0599</v>
      </c>
      <c r="P55" s="68" t="n">
        <v>1364424</v>
      </c>
      <c r="Q55" s="67" t="n">
        <v>500</v>
      </c>
      <c r="R55" s="67" t="n">
        <v>6.28</v>
      </c>
      <c r="S55" s="67" t="n">
        <f aca="false">Q55/3600</f>
        <v>0.138888888888889</v>
      </c>
      <c r="T55" s="70"/>
      <c r="U55" s="67" t="n">
        <v>0</v>
      </c>
      <c r="V55" s="67" t="n">
        <v>0</v>
      </c>
      <c r="W55" s="67" t="n">
        <v>0</v>
      </c>
      <c r="X55" s="67" t="n">
        <v>0</v>
      </c>
      <c r="Y55" s="68" t="n">
        <v>0</v>
      </c>
      <c r="Z55" s="67" t="n">
        <v>0</v>
      </c>
      <c r="AA55" s="67" t="n">
        <v>5.78</v>
      </c>
      <c r="AB55" s="67" t="n">
        <f aca="false">Z55/3600</f>
        <v>0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0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3608.3656</v>
      </c>
      <c r="E56" s="72" t="n">
        <f aca="false">N56</f>
        <v>42.3041</v>
      </c>
      <c r="F56" s="72" t="n">
        <f aca="false">L56</f>
        <v>3608.3656</v>
      </c>
      <c r="G56" s="72" t="n">
        <f aca="false">O56</f>
        <v>41.8756</v>
      </c>
      <c r="H56" s="72" t="n">
        <f aca="false">U56</f>
        <v>0</v>
      </c>
      <c r="I56" s="72" t="n">
        <f aca="false">W56</f>
        <v>0</v>
      </c>
      <c r="J56" s="72" t="n">
        <f aca="false">U56</f>
        <v>0</v>
      </c>
      <c r="K56" s="72" t="n">
        <f aca="false">X56</f>
        <v>0</v>
      </c>
      <c r="L56" s="56" t="n">
        <v>3608.3656</v>
      </c>
      <c r="M56" s="56" t="n">
        <v>39.3845</v>
      </c>
      <c r="N56" s="56" t="n">
        <v>42.3041</v>
      </c>
      <c r="O56" s="56" t="n">
        <v>41.8756</v>
      </c>
      <c r="P56" s="57" t="n">
        <v>1199073</v>
      </c>
      <c r="Q56" s="56" t="n">
        <v>500</v>
      </c>
      <c r="R56" s="56" t="n">
        <v>5.41</v>
      </c>
      <c r="S56" s="56" t="n">
        <f aca="false">Q56/3600</f>
        <v>0.138888888888889</v>
      </c>
      <c r="T56" s="58"/>
      <c r="U56" s="56" t="n">
        <v>0</v>
      </c>
      <c r="V56" s="56" t="n">
        <v>0</v>
      </c>
      <c r="W56" s="56" t="n">
        <v>0</v>
      </c>
      <c r="X56" s="56" t="n">
        <v>0</v>
      </c>
      <c r="Y56" s="57" t="n">
        <v>0</v>
      </c>
      <c r="Z56" s="56" t="n">
        <v>0</v>
      </c>
      <c r="AA56" s="56" t="n">
        <v>5.25</v>
      </c>
      <c r="AB56" s="56" t="n">
        <f aca="false">Z56/3600</f>
        <v>0</v>
      </c>
      <c r="AC56" s="58"/>
      <c r="AD56" s="58"/>
      <c r="AE56" s="58"/>
      <c r="AF56" s="62" t="n">
        <f aca="false">IF(Y56=0,0,(Y56-P56)/P56)</f>
        <v>0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2058.296</v>
      </c>
      <c r="E57" s="72" t="n">
        <f aca="false">N57</f>
        <v>39.7208</v>
      </c>
      <c r="F57" s="72" t="n">
        <f aca="false">L57</f>
        <v>2058.296</v>
      </c>
      <c r="G57" s="72" t="n">
        <f aca="false">O57</f>
        <v>39.0188</v>
      </c>
      <c r="H57" s="72" t="n">
        <f aca="false">U57</f>
        <v>0</v>
      </c>
      <c r="I57" s="72" t="n">
        <f aca="false">W57</f>
        <v>0</v>
      </c>
      <c r="J57" s="72" t="n">
        <f aca="false">U57</f>
        <v>0</v>
      </c>
      <c r="K57" s="72" t="n">
        <f aca="false">X57</f>
        <v>0</v>
      </c>
      <c r="L57" s="56" t="n">
        <v>2058.296</v>
      </c>
      <c r="M57" s="56" t="n">
        <v>35.9419</v>
      </c>
      <c r="N57" s="56" t="n">
        <v>39.7208</v>
      </c>
      <c r="O57" s="56" t="n">
        <v>39.0188</v>
      </c>
      <c r="P57" s="57" t="n">
        <v>987382</v>
      </c>
      <c r="Q57" s="56" t="n">
        <v>500</v>
      </c>
      <c r="R57" s="56" t="n">
        <v>4.63</v>
      </c>
      <c r="S57" s="56" t="n">
        <f aca="false">Q57/3600</f>
        <v>0.138888888888889</v>
      </c>
      <c r="T57" s="58"/>
      <c r="U57" s="56" t="n">
        <v>0</v>
      </c>
      <c r="V57" s="56" t="n">
        <v>0</v>
      </c>
      <c r="W57" s="56" t="n">
        <v>0</v>
      </c>
      <c r="X57" s="56" t="n">
        <v>0</v>
      </c>
      <c r="Y57" s="57" t="n">
        <v>0</v>
      </c>
      <c r="Z57" s="56" t="n">
        <v>0</v>
      </c>
      <c r="AA57" s="56" t="n">
        <v>4.42</v>
      </c>
      <c r="AB57" s="56" t="n">
        <f aca="false">Z57/3600</f>
        <v>0</v>
      </c>
      <c r="AC57" s="58"/>
      <c r="AD57" s="58"/>
      <c r="AE57" s="58"/>
      <c r="AF57" s="62" t="n">
        <f aca="false">IF(Y57=0,0,(Y57-P57)/P57)</f>
        <v>0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121.74</v>
      </c>
      <c r="E58" s="73" t="n">
        <f aca="false">N58</f>
        <v>37.2694</v>
      </c>
      <c r="F58" s="73" t="n">
        <f aca="false">L58</f>
        <v>1121.74</v>
      </c>
      <c r="G58" s="73" t="n">
        <f aca="false">O58</f>
        <v>36.2675</v>
      </c>
      <c r="H58" s="73" t="n">
        <f aca="false">U58</f>
        <v>0</v>
      </c>
      <c r="I58" s="73" t="n">
        <f aca="false">W58</f>
        <v>0</v>
      </c>
      <c r="J58" s="73" t="n">
        <f aca="false">U58</f>
        <v>0</v>
      </c>
      <c r="K58" s="73" t="n">
        <f aca="false">X58</f>
        <v>0</v>
      </c>
      <c r="L58" s="65" t="n">
        <v>1121.74</v>
      </c>
      <c r="M58" s="65" t="n">
        <v>32.7431</v>
      </c>
      <c r="N58" s="65" t="n">
        <v>37.2694</v>
      </c>
      <c r="O58" s="65" t="n">
        <v>36.2675</v>
      </c>
      <c r="P58" s="66" t="n">
        <v>736961</v>
      </c>
      <c r="Q58" s="65" t="n">
        <v>490</v>
      </c>
      <c r="R58" s="65" t="n">
        <v>4.28</v>
      </c>
      <c r="S58" s="65" t="n">
        <f aca="false">Q58/3600</f>
        <v>0.136111111111111</v>
      </c>
      <c r="T58" s="63"/>
      <c r="U58" s="65" t="n">
        <v>0</v>
      </c>
      <c r="V58" s="65" t="n">
        <v>0</v>
      </c>
      <c r="W58" s="65" t="n">
        <v>0</v>
      </c>
      <c r="X58" s="65" t="n">
        <v>0</v>
      </c>
      <c r="Y58" s="66" t="n">
        <v>0</v>
      </c>
      <c r="Z58" s="65" t="n">
        <v>0</v>
      </c>
      <c r="AA58" s="65" t="n">
        <v>4.36</v>
      </c>
      <c r="AB58" s="65" t="n">
        <f aca="false">Z58/3600</f>
        <v>0</v>
      </c>
      <c r="AC58" s="63"/>
      <c r="AD58" s="63"/>
      <c r="AE58" s="63"/>
      <c r="AF58" s="62" t="n">
        <f aca="false">IF(Y58=0,0,(Y58-P58)/P58)</f>
        <v>0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4763.636</v>
      </c>
      <c r="E59" s="69" t="n">
        <f aca="false">N59</f>
        <v>43.3478</v>
      </c>
      <c r="F59" s="69" t="n">
        <f aca="false">L59</f>
        <v>14763.636</v>
      </c>
      <c r="G59" s="69" t="n">
        <f aca="false">O59</f>
        <v>44.2871</v>
      </c>
      <c r="H59" s="69" t="n">
        <f aca="false">U59</f>
        <v>0</v>
      </c>
      <c r="I59" s="69" t="n">
        <f aca="false">W59</f>
        <v>0</v>
      </c>
      <c r="J59" s="69" t="n">
        <f aca="false">U59</f>
        <v>0</v>
      </c>
      <c r="K59" s="69" t="n">
        <f aca="false">X59</f>
        <v>0</v>
      </c>
      <c r="L59" s="67" t="n">
        <v>14763.636</v>
      </c>
      <c r="M59" s="67" t="n">
        <v>41.4468</v>
      </c>
      <c r="N59" s="67" t="n">
        <v>43.3478</v>
      </c>
      <c r="O59" s="67" t="n">
        <v>44.2871</v>
      </c>
      <c r="P59" s="68" t="n">
        <v>1925325</v>
      </c>
      <c r="Q59" s="67" t="n">
        <v>600</v>
      </c>
      <c r="R59" s="67" t="n">
        <v>9.12</v>
      </c>
      <c r="S59" s="67" t="n">
        <f aca="false">Q59/3600</f>
        <v>0.166666666666667</v>
      </c>
      <c r="T59" s="70"/>
      <c r="U59" s="67" t="n">
        <v>0</v>
      </c>
      <c r="V59" s="67" t="n">
        <v>0</v>
      </c>
      <c r="W59" s="67" t="n">
        <v>0</v>
      </c>
      <c r="X59" s="67" t="n">
        <v>0</v>
      </c>
      <c r="Y59" s="68" t="n">
        <v>0</v>
      </c>
      <c r="Z59" s="67" t="n">
        <v>0</v>
      </c>
      <c r="AA59" s="67" t="n">
        <v>8.58</v>
      </c>
      <c r="AB59" s="67" t="n">
        <f aca="false">Z59/3600</f>
        <v>0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0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516.5536</v>
      </c>
      <c r="E60" s="55" t="n">
        <f aca="false">N60</f>
        <v>40.7915</v>
      </c>
      <c r="F60" s="55" t="n">
        <f aca="false">L60</f>
        <v>9516.5536</v>
      </c>
      <c r="G60" s="55" t="n">
        <f aca="false">O60</f>
        <v>41.8209</v>
      </c>
      <c r="H60" s="55" t="n">
        <f aca="false">U60</f>
        <v>0</v>
      </c>
      <c r="I60" s="55" t="n">
        <f aca="false">W60</f>
        <v>0</v>
      </c>
      <c r="J60" s="55" t="n">
        <f aca="false">U60</f>
        <v>0</v>
      </c>
      <c r="K60" s="55" t="n">
        <f aca="false">X60</f>
        <v>0</v>
      </c>
      <c r="L60" s="56" t="n">
        <v>9516.5536</v>
      </c>
      <c r="M60" s="56" t="n">
        <v>37.0599</v>
      </c>
      <c r="N60" s="56" t="n">
        <v>40.7915</v>
      </c>
      <c r="O60" s="56" t="n">
        <v>41.8209</v>
      </c>
      <c r="P60" s="57" t="n">
        <v>1780190</v>
      </c>
      <c r="Q60" s="56" t="n">
        <v>600</v>
      </c>
      <c r="R60" s="56" t="n">
        <v>7.34</v>
      </c>
      <c r="S60" s="56" t="n">
        <f aca="false">Q60/3600</f>
        <v>0.166666666666667</v>
      </c>
      <c r="T60" s="58"/>
      <c r="U60" s="56" t="n">
        <v>0</v>
      </c>
      <c r="V60" s="56" t="n">
        <v>0</v>
      </c>
      <c r="W60" s="56" t="n">
        <v>0</v>
      </c>
      <c r="X60" s="56" t="n">
        <v>0</v>
      </c>
      <c r="Y60" s="57" t="n">
        <v>0</v>
      </c>
      <c r="Z60" s="56" t="n">
        <v>0</v>
      </c>
      <c r="AA60" s="56" t="n">
        <v>7.34</v>
      </c>
      <c r="AB60" s="56" t="n">
        <f aca="false">Z60/3600</f>
        <v>0</v>
      </c>
      <c r="AC60" s="58"/>
      <c r="AD60" s="58"/>
      <c r="AE60" s="58"/>
      <c r="AF60" s="62" t="n">
        <f aca="false">IF(Y60=0,0,(Y60-P60)/P60)</f>
        <v>0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889.0808</v>
      </c>
      <c r="E61" s="55" t="n">
        <f aca="false">N61</f>
        <v>38.87</v>
      </c>
      <c r="F61" s="55" t="n">
        <f aca="false">L61</f>
        <v>5889.0808</v>
      </c>
      <c r="G61" s="55" t="n">
        <f aca="false">O61</f>
        <v>39.7562</v>
      </c>
      <c r="H61" s="55" t="n">
        <f aca="false">U61</f>
        <v>0</v>
      </c>
      <c r="I61" s="55" t="n">
        <f aca="false">W61</f>
        <v>0</v>
      </c>
      <c r="J61" s="55" t="n">
        <f aca="false">U61</f>
        <v>0</v>
      </c>
      <c r="K61" s="55" t="n">
        <f aca="false">X61</f>
        <v>0</v>
      </c>
      <c r="L61" s="56" t="n">
        <v>5889.0808</v>
      </c>
      <c r="M61" s="56" t="n">
        <v>33.2646</v>
      </c>
      <c r="N61" s="56" t="n">
        <v>38.87</v>
      </c>
      <c r="O61" s="56" t="n">
        <v>39.7562</v>
      </c>
      <c r="P61" s="57" t="n">
        <v>1599463</v>
      </c>
      <c r="Q61" s="56" t="n">
        <v>600</v>
      </c>
      <c r="R61" s="56" t="n">
        <v>6.49</v>
      </c>
      <c r="S61" s="56" t="n">
        <f aca="false">Q61/3600</f>
        <v>0.166666666666667</v>
      </c>
      <c r="T61" s="58"/>
      <c r="U61" s="56" t="n">
        <v>0</v>
      </c>
      <c r="V61" s="56" t="n">
        <v>0</v>
      </c>
      <c r="W61" s="56" t="n">
        <v>0</v>
      </c>
      <c r="X61" s="56" t="n">
        <v>0</v>
      </c>
      <c r="Y61" s="57" t="n">
        <v>0</v>
      </c>
      <c r="Z61" s="56" t="n">
        <v>0</v>
      </c>
      <c r="AA61" s="56" t="n">
        <v>7.08</v>
      </c>
      <c r="AB61" s="56" t="n">
        <f aca="false">Z61/3600</f>
        <v>0</v>
      </c>
      <c r="AC61" s="58"/>
      <c r="AD61" s="58"/>
      <c r="AE61" s="58"/>
      <c r="AF61" s="62" t="n">
        <f aca="false">IF(Y61=0,0,(Y61-P61)/P61)</f>
        <v>0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484.568</v>
      </c>
      <c r="E62" s="64" t="n">
        <f aca="false">N62</f>
        <v>37.199</v>
      </c>
      <c r="F62" s="64" t="n">
        <f aca="false">L62</f>
        <v>3484.568</v>
      </c>
      <c r="G62" s="64" t="n">
        <f aca="false">O62</f>
        <v>37.7484</v>
      </c>
      <c r="H62" s="64" t="n">
        <f aca="false">U62</f>
        <v>0</v>
      </c>
      <c r="I62" s="64" t="n">
        <f aca="false">W62</f>
        <v>0</v>
      </c>
      <c r="J62" s="64" t="n">
        <f aca="false">U62</f>
        <v>0</v>
      </c>
      <c r="K62" s="64" t="n">
        <f aca="false">X62</f>
        <v>0</v>
      </c>
      <c r="L62" s="65" t="n">
        <v>3484.568</v>
      </c>
      <c r="M62" s="65" t="n">
        <v>29.6816</v>
      </c>
      <c r="N62" s="65" t="n">
        <v>37.199</v>
      </c>
      <c r="O62" s="65" t="n">
        <v>37.7484</v>
      </c>
      <c r="P62" s="66" t="n">
        <v>1435273</v>
      </c>
      <c r="Q62" s="65" t="n">
        <v>600</v>
      </c>
      <c r="R62" s="65" t="n">
        <v>6.32</v>
      </c>
      <c r="S62" s="65" t="n">
        <f aca="false">Q62/3600</f>
        <v>0.166666666666667</v>
      </c>
      <c r="T62" s="63"/>
      <c r="U62" s="65" t="n">
        <v>0</v>
      </c>
      <c r="V62" s="65" t="n">
        <v>0</v>
      </c>
      <c r="W62" s="65" t="n">
        <v>0</v>
      </c>
      <c r="X62" s="65" t="n">
        <v>0</v>
      </c>
      <c r="Y62" s="66" t="n">
        <v>0</v>
      </c>
      <c r="Z62" s="65" t="n">
        <v>0</v>
      </c>
      <c r="AA62" s="65" t="n">
        <v>7.41</v>
      </c>
      <c r="AB62" s="65" t="n">
        <f aca="false">Z62/3600</f>
        <v>0</v>
      </c>
      <c r="AC62" s="63"/>
      <c r="AD62" s="63"/>
      <c r="AE62" s="63"/>
      <c r="AF62" s="62" t="n">
        <f aca="false">IF(Y62=0,0,(Y62-P62)/P62)</f>
        <v>0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2612.2784</v>
      </c>
      <c r="E63" s="71" t="n">
        <f aca="false">N63</f>
        <v>41.9146</v>
      </c>
      <c r="F63" s="71" t="n">
        <f aca="false">L63</f>
        <v>12612.2784</v>
      </c>
      <c r="G63" s="71" t="n">
        <f aca="false">O63</f>
        <v>42.6324</v>
      </c>
      <c r="H63" s="71" t="n">
        <f aca="false">U63</f>
        <v>0</v>
      </c>
      <c r="I63" s="71" t="n">
        <f aca="false">W63</f>
        <v>0</v>
      </c>
      <c r="J63" s="71" t="n">
        <f aca="false">U63</f>
        <v>0</v>
      </c>
      <c r="K63" s="71" t="n">
        <f aca="false">X63</f>
        <v>0</v>
      </c>
      <c r="L63" s="67" t="n">
        <v>12612.2784</v>
      </c>
      <c r="M63" s="67" t="n">
        <v>41.0486</v>
      </c>
      <c r="N63" s="67" t="n">
        <v>41.9146</v>
      </c>
      <c r="O63" s="67" t="n">
        <v>42.6324</v>
      </c>
      <c r="P63" s="68" t="n">
        <v>1971300</v>
      </c>
      <c r="Q63" s="67" t="n">
        <v>500</v>
      </c>
      <c r="R63" s="67" t="n">
        <v>8.2</v>
      </c>
      <c r="S63" s="67" t="n">
        <f aca="false">Q63/3600</f>
        <v>0.138888888888889</v>
      </c>
      <c r="T63" s="70"/>
      <c r="U63" s="67" t="n">
        <v>0</v>
      </c>
      <c r="V63" s="67" t="n">
        <v>0</v>
      </c>
      <c r="W63" s="67" t="n">
        <v>0</v>
      </c>
      <c r="X63" s="67" t="n">
        <v>0</v>
      </c>
      <c r="Y63" s="68" t="n">
        <v>0</v>
      </c>
      <c r="Z63" s="67" t="n">
        <v>0</v>
      </c>
      <c r="AA63" s="67" t="n">
        <v>7.89</v>
      </c>
      <c r="AB63" s="67" t="n">
        <f aca="false">Z63/3600</f>
        <v>0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0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768.5008</v>
      </c>
      <c r="E64" s="72" t="n">
        <f aca="false">N64</f>
        <v>38.9188</v>
      </c>
      <c r="F64" s="72" t="n">
        <f aca="false">L64</f>
        <v>7768.5008</v>
      </c>
      <c r="G64" s="72" t="n">
        <f aca="false">O64</f>
        <v>39.464</v>
      </c>
      <c r="H64" s="72" t="n">
        <f aca="false">U64</f>
        <v>0</v>
      </c>
      <c r="I64" s="72" t="n">
        <f aca="false">W64</f>
        <v>0</v>
      </c>
      <c r="J64" s="72" t="n">
        <f aca="false">U64</f>
        <v>0</v>
      </c>
      <c r="K64" s="72" t="n">
        <f aca="false">X64</f>
        <v>0</v>
      </c>
      <c r="L64" s="56" t="n">
        <v>7768.5008</v>
      </c>
      <c r="M64" s="56" t="n">
        <v>36.6443</v>
      </c>
      <c r="N64" s="56" t="n">
        <v>38.9188</v>
      </c>
      <c r="O64" s="56" t="n">
        <v>39.464</v>
      </c>
      <c r="P64" s="57" t="n">
        <v>1922094</v>
      </c>
      <c r="Q64" s="56" t="n">
        <v>500</v>
      </c>
      <c r="R64" s="56" t="n">
        <v>7.25</v>
      </c>
      <c r="S64" s="56" t="n">
        <f aca="false">Q64/3600</f>
        <v>0.138888888888889</v>
      </c>
      <c r="T64" s="58"/>
      <c r="U64" s="56" t="n">
        <v>0</v>
      </c>
      <c r="V64" s="56" t="n">
        <v>0</v>
      </c>
      <c r="W64" s="56" t="n">
        <v>0</v>
      </c>
      <c r="X64" s="56" t="n">
        <v>0</v>
      </c>
      <c r="Y64" s="57" t="n">
        <v>0</v>
      </c>
      <c r="Z64" s="56" t="n">
        <v>0</v>
      </c>
      <c r="AA64" s="56" t="n">
        <v>7.23</v>
      </c>
      <c r="AB64" s="56" t="n">
        <f aca="false">Z64/3600</f>
        <v>0</v>
      </c>
      <c r="AC64" s="58"/>
      <c r="AD64" s="58"/>
      <c r="AE64" s="58"/>
      <c r="AF64" s="62" t="n">
        <f aca="false">IF(Y64=0,0,(Y64-P64)/P64)</f>
        <v>0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420.6216</v>
      </c>
      <c r="E65" s="72" t="n">
        <f aca="false">N65</f>
        <v>36.472</v>
      </c>
      <c r="F65" s="72" t="n">
        <f aca="false">L65</f>
        <v>4420.6216</v>
      </c>
      <c r="G65" s="72" t="n">
        <f aca="false">O65</f>
        <v>36.9361</v>
      </c>
      <c r="H65" s="72" t="n">
        <f aca="false">U65</f>
        <v>0</v>
      </c>
      <c r="I65" s="72" t="n">
        <f aca="false">W65</f>
        <v>0</v>
      </c>
      <c r="J65" s="72" t="n">
        <f aca="false">U65</f>
        <v>0</v>
      </c>
      <c r="K65" s="72" t="n">
        <f aca="false">X65</f>
        <v>0</v>
      </c>
      <c r="L65" s="56" t="n">
        <v>4420.6216</v>
      </c>
      <c r="M65" s="56" t="n">
        <v>32.6525</v>
      </c>
      <c r="N65" s="56" t="n">
        <v>36.472</v>
      </c>
      <c r="O65" s="56" t="n">
        <v>36.9361</v>
      </c>
      <c r="P65" s="57" t="n">
        <v>1744201</v>
      </c>
      <c r="Q65" s="56" t="n">
        <v>500</v>
      </c>
      <c r="R65" s="56" t="n">
        <v>6.35</v>
      </c>
      <c r="S65" s="56" t="n">
        <f aca="false">Q65/3600</f>
        <v>0.138888888888889</v>
      </c>
      <c r="T65" s="58"/>
      <c r="U65" s="56" t="n">
        <v>0</v>
      </c>
      <c r="V65" s="56" t="n">
        <v>0</v>
      </c>
      <c r="W65" s="56" t="n">
        <v>0</v>
      </c>
      <c r="X65" s="56" t="n">
        <v>0</v>
      </c>
      <c r="Y65" s="57" t="n">
        <v>0</v>
      </c>
      <c r="Z65" s="56" t="n">
        <v>0</v>
      </c>
      <c r="AA65" s="56" t="n">
        <v>6.37</v>
      </c>
      <c r="AB65" s="56" t="n">
        <f aca="false">Z65/3600</f>
        <v>0</v>
      </c>
      <c r="AC65" s="58"/>
      <c r="AD65" s="58"/>
      <c r="AE65" s="58"/>
      <c r="AF65" s="62" t="n">
        <f aca="false">IF(Y65=0,0,(Y65-P65)/P65)</f>
        <v>0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271.4912</v>
      </c>
      <c r="E66" s="73" t="n">
        <f aca="false">N66</f>
        <v>34.2359</v>
      </c>
      <c r="F66" s="73" t="n">
        <f aca="false">L66</f>
        <v>2271.4912</v>
      </c>
      <c r="G66" s="73" t="n">
        <f aca="false">O66</f>
        <v>34.6654</v>
      </c>
      <c r="H66" s="73" t="n">
        <f aca="false">U66</f>
        <v>0</v>
      </c>
      <c r="I66" s="73" t="n">
        <f aca="false">W66</f>
        <v>0</v>
      </c>
      <c r="J66" s="73" t="n">
        <f aca="false">U66</f>
        <v>0</v>
      </c>
      <c r="K66" s="73" t="n">
        <f aca="false">X66</f>
        <v>0</v>
      </c>
      <c r="L66" s="65" t="n">
        <v>2271.4912</v>
      </c>
      <c r="M66" s="65" t="n">
        <v>29.1152</v>
      </c>
      <c r="N66" s="65" t="n">
        <v>34.2359</v>
      </c>
      <c r="O66" s="65" t="n">
        <v>34.6654</v>
      </c>
      <c r="P66" s="66" t="n">
        <v>1373524</v>
      </c>
      <c r="Q66" s="65" t="n">
        <v>500</v>
      </c>
      <c r="R66" s="65" t="n">
        <v>5.08</v>
      </c>
      <c r="S66" s="65" t="n">
        <f aca="false">Q66/3600</f>
        <v>0.138888888888889</v>
      </c>
      <c r="T66" s="63"/>
      <c r="U66" s="65" t="n">
        <v>0</v>
      </c>
      <c r="V66" s="65" t="n">
        <v>0</v>
      </c>
      <c r="W66" s="65" t="n">
        <v>0</v>
      </c>
      <c r="X66" s="65" t="n">
        <v>0</v>
      </c>
      <c r="Y66" s="66" t="n">
        <v>0</v>
      </c>
      <c r="Z66" s="65" t="n">
        <v>0</v>
      </c>
      <c r="AA66" s="65" t="n">
        <v>5.75</v>
      </c>
      <c r="AB66" s="65" t="n">
        <f aca="false">Z66/3600</f>
        <v>0</v>
      </c>
      <c r="AC66" s="63"/>
      <c r="AD66" s="63"/>
      <c r="AE66" s="63"/>
      <c r="AF66" s="62" t="n">
        <f aca="false">IF(Y66=0,0,(Y66-P66)/P66)</f>
        <v>0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4871.1032</v>
      </c>
      <c r="E67" s="69" t="n">
        <f aca="false">N67</f>
        <v>42.7616</v>
      </c>
      <c r="F67" s="69" t="n">
        <f aca="false">L67</f>
        <v>4871.1032</v>
      </c>
      <c r="G67" s="69" t="n">
        <f aca="false">O67</f>
        <v>43.7902</v>
      </c>
      <c r="H67" s="69" t="n">
        <f aca="false">U67</f>
        <v>0</v>
      </c>
      <c r="I67" s="69" t="n">
        <f aca="false">W67</f>
        <v>0</v>
      </c>
      <c r="J67" s="69" t="n">
        <f aca="false">U67</f>
        <v>0</v>
      </c>
      <c r="K67" s="69" t="n">
        <f aca="false">X67</f>
        <v>0</v>
      </c>
      <c r="L67" s="67" t="n">
        <v>4871.1032</v>
      </c>
      <c r="M67" s="67" t="n">
        <v>42.2152</v>
      </c>
      <c r="N67" s="67" t="n">
        <v>42.7616</v>
      </c>
      <c r="O67" s="67" t="n">
        <v>43.7902</v>
      </c>
      <c r="P67" s="68" t="n">
        <v>899383</v>
      </c>
      <c r="Q67" s="67" t="n">
        <v>300</v>
      </c>
      <c r="R67" s="67" t="n">
        <v>3.61</v>
      </c>
      <c r="S67" s="67" t="n">
        <f aca="false">Q67/3600</f>
        <v>0.0833333333333333</v>
      </c>
      <c r="T67" s="70"/>
      <c r="U67" s="67" t="n">
        <v>0</v>
      </c>
      <c r="V67" s="67" t="n">
        <v>0</v>
      </c>
      <c r="W67" s="67" t="n">
        <v>0</v>
      </c>
      <c r="X67" s="67" t="n">
        <v>0</v>
      </c>
      <c r="Y67" s="68" t="n">
        <v>0</v>
      </c>
      <c r="Z67" s="67" t="n">
        <v>0</v>
      </c>
      <c r="AA67" s="67" t="n">
        <v>3.88</v>
      </c>
      <c r="AB67" s="67" t="n">
        <f aca="false">Z67/3600</f>
        <v>0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0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948.4696</v>
      </c>
      <c r="E68" s="55" t="n">
        <f aca="false">N68</f>
        <v>39.7019</v>
      </c>
      <c r="F68" s="55" t="n">
        <f aca="false">L68</f>
        <v>2948.4696</v>
      </c>
      <c r="G68" s="55" t="n">
        <f aca="false">O68</f>
        <v>40.9963</v>
      </c>
      <c r="H68" s="55" t="n">
        <f aca="false">U68</f>
        <v>0</v>
      </c>
      <c r="I68" s="55" t="n">
        <f aca="false">W68</f>
        <v>0</v>
      </c>
      <c r="J68" s="55" t="n">
        <f aca="false">U68</f>
        <v>0</v>
      </c>
      <c r="K68" s="55" t="n">
        <f aca="false">X68</f>
        <v>0</v>
      </c>
      <c r="L68" s="56" t="n">
        <v>2948.4696</v>
      </c>
      <c r="M68" s="56" t="n">
        <v>38.15</v>
      </c>
      <c r="N68" s="56" t="n">
        <v>39.7019</v>
      </c>
      <c r="O68" s="56" t="n">
        <v>40.9963</v>
      </c>
      <c r="P68" s="57" t="n">
        <v>865393</v>
      </c>
      <c r="Q68" s="56" t="n">
        <v>300</v>
      </c>
      <c r="R68" s="56" t="n">
        <v>3.91</v>
      </c>
      <c r="S68" s="56" t="n">
        <f aca="false">Q68/3600</f>
        <v>0.0833333333333333</v>
      </c>
      <c r="T68" s="58"/>
      <c r="U68" s="56" t="n">
        <v>0</v>
      </c>
      <c r="V68" s="56" t="n">
        <v>0</v>
      </c>
      <c r="W68" s="56" t="n">
        <v>0</v>
      </c>
      <c r="X68" s="56" t="n">
        <v>0</v>
      </c>
      <c r="Y68" s="57" t="n">
        <v>0</v>
      </c>
      <c r="Z68" s="56" t="n">
        <v>0</v>
      </c>
      <c r="AA68" s="56" t="n">
        <v>3.5</v>
      </c>
      <c r="AB68" s="56" t="n">
        <f aca="false">Z68/3600</f>
        <v>0</v>
      </c>
      <c r="AC68" s="58"/>
      <c r="AD68" s="58"/>
      <c r="AE68" s="58"/>
      <c r="AF68" s="62" t="n">
        <f aca="false">IF(Y68=0,0,(Y68-P68)/P68)</f>
        <v>0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612.1368</v>
      </c>
      <c r="E69" s="55" t="n">
        <f aca="false">N69</f>
        <v>37.3162</v>
      </c>
      <c r="F69" s="55" t="n">
        <f aca="false">L69</f>
        <v>1612.1368</v>
      </c>
      <c r="G69" s="55" t="n">
        <f aca="false">O69</f>
        <v>38.4871</v>
      </c>
      <c r="H69" s="55" t="n">
        <f aca="false">U69</f>
        <v>0</v>
      </c>
      <c r="I69" s="55" t="n">
        <f aca="false">W69</f>
        <v>0</v>
      </c>
      <c r="J69" s="55" t="n">
        <f aca="false">U69</f>
        <v>0</v>
      </c>
      <c r="K69" s="55" t="n">
        <f aca="false">X69</f>
        <v>0</v>
      </c>
      <c r="L69" s="56" t="n">
        <v>1612.1368</v>
      </c>
      <c r="M69" s="56" t="n">
        <v>34.3529</v>
      </c>
      <c r="N69" s="56" t="n">
        <v>37.3162</v>
      </c>
      <c r="O69" s="56" t="n">
        <v>38.4871</v>
      </c>
      <c r="P69" s="57" t="n">
        <v>752129</v>
      </c>
      <c r="Q69" s="56" t="n">
        <v>300</v>
      </c>
      <c r="R69" s="56" t="n">
        <v>3.2</v>
      </c>
      <c r="S69" s="56" t="n">
        <f aca="false">Q69/3600</f>
        <v>0.0833333333333333</v>
      </c>
      <c r="T69" s="58"/>
      <c r="U69" s="56" t="n">
        <v>0</v>
      </c>
      <c r="V69" s="56" t="n">
        <v>0</v>
      </c>
      <c r="W69" s="56" t="n">
        <v>0</v>
      </c>
      <c r="X69" s="56" t="n">
        <v>0</v>
      </c>
      <c r="Y69" s="57" t="n">
        <v>0</v>
      </c>
      <c r="Z69" s="56" t="n">
        <v>0</v>
      </c>
      <c r="AA69" s="56" t="n">
        <v>3.53</v>
      </c>
      <c r="AB69" s="56" t="n">
        <f aca="false">Z69/3600</f>
        <v>0</v>
      </c>
      <c r="AC69" s="58"/>
      <c r="AD69" s="58"/>
      <c r="AE69" s="58"/>
      <c r="AF69" s="62" t="n">
        <f aca="false">IF(Y69=0,0,(Y69-P69)/P69)</f>
        <v>0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817.2168</v>
      </c>
      <c r="E70" s="74" t="n">
        <f aca="false">N70</f>
        <v>35.0439</v>
      </c>
      <c r="F70" s="74" t="n">
        <f aca="false">L70</f>
        <v>817.2168</v>
      </c>
      <c r="G70" s="74" t="n">
        <f aca="false">O70</f>
        <v>35.9281</v>
      </c>
      <c r="H70" s="74" t="n">
        <f aca="false">U70</f>
        <v>0</v>
      </c>
      <c r="I70" s="74" t="n">
        <f aca="false">W70</f>
        <v>0</v>
      </c>
      <c r="J70" s="74" t="n">
        <f aca="false">U70</f>
        <v>0</v>
      </c>
      <c r="K70" s="74" t="n">
        <f aca="false">X70</f>
        <v>0</v>
      </c>
      <c r="L70" s="65" t="n">
        <v>817.2168</v>
      </c>
      <c r="M70" s="65" t="n">
        <v>31.1998</v>
      </c>
      <c r="N70" s="65" t="n">
        <v>35.0439</v>
      </c>
      <c r="O70" s="65" t="n">
        <v>35.9281</v>
      </c>
      <c r="P70" s="66" t="n">
        <v>559425</v>
      </c>
      <c r="Q70" s="65" t="n">
        <v>300</v>
      </c>
      <c r="R70" s="65" t="n">
        <v>2.71</v>
      </c>
      <c r="S70" s="65" t="n">
        <f aca="false">Q70/3600</f>
        <v>0.0833333333333333</v>
      </c>
      <c r="T70" s="63"/>
      <c r="U70" s="65" t="n">
        <v>0</v>
      </c>
      <c r="V70" s="65" t="n">
        <v>0</v>
      </c>
      <c r="W70" s="65" t="n">
        <v>0</v>
      </c>
      <c r="X70" s="65" t="n">
        <v>0</v>
      </c>
      <c r="Y70" s="66" t="n">
        <v>0</v>
      </c>
      <c r="Z70" s="65" t="n">
        <v>0</v>
      </c>
      <c r="AA70" s="65" t="n">
        <v>2.47</v>
      </c>
      <c r="AB70" s="65" t="n">
        <f aca="false">Z70/3600</f>
        <v>0</v>
      </c>
      <c r="AC70" s="63"/>
      <c r="AD70" s="63"/>
      <c r="AE70" s="63"/>
      <c r="AF70" s="62" t="n">
        <f aca="false">IF(Y70=0,0,(Y70-P70)/P70)</f>
        <v>0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4989.7672</v>
      </c>
      <c r="E71" s="71" t="n">
        <f aca="false">N71</f>
        <v>47.3539</v>
      </c>
      <c r="F71" s="71" t="n">
        <f aca="false">L71</f>
        <v>24989.7672</v>
      </c>
      <c r="G71" s="71" t="n">
        <f aca="false">O71</f>
        <v>48.1877</v>
      </c>
      <c r="H71" s="71" t="n">
        <f aca="false">U71</f>
        <v>0</v>
      </c>
      <c r="I71" s="71" t="n">
        <f aca="false">W71</f>
        <v>0</v>
      </c>
      <c r="J71" s="71" t="n">
        <f aca="false">U71</f>
        <v>0</v>
      </c>
      <c r="K71" s="71" t="n">
        <f aca="false">X71</f>
        <v>0</v>
      </c>
      <c r="L71" s="67" t="n">
        <v>24989.7672</v>
      </c>
      <c r="M71" s="67" t="n">
        <v>44.5706</v>
      </c>
      <c r="N71" s="67" t="n">
        <v>47.3539</v>
      </c>
      <c r="O71" s="67" t="n">
        <v>48.1877</v>
      </c>
      <c r="P71" s="68" t="n">
        <v>7938878</v>
      </c>
      <c r="Q71" s="67" t="n">
        <v>3600</v>
      </c>
      <c r="R71" s="67" t="n">
        <v>52.79</v>
      </c>
      <c r="S71" s="67" t="n">
        <f aca="false">Q71/3600</f>
        <v>1</v>
      </c>
      <c r="T71" s="70"/>
      <c r="U71" s="67" t="n">
        <v>0</v>
      </c>
      <c r="V71" s="67" t="n">
        <v>0</v>
      </c>
      <c r="W71" s="67" t="n">
        <v>0</v>
      </c>
      <c r="X71" s="67" t="n">
        <v>0</v>
      </c>
      <c r="Y71" s="68" t="n">
        <v>0</v>
      </c>
      <c r="Z71" s="67" t="n">
        <v>0</v>
      </c>
      <c r="AA71" s="67" t="n">
        <v>51.23</v>
      </c>
      <c r="AB71" s="67" t="n">
        <f aca="false">Z71/3600</f>
        <v>0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0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14831.6992</v>
      </c>
      <c r="E72" s="72" t="n">
        <f aca="false">N72</f>
        <v>45.8527</v>
      </c>
      <c r="F72" s="72" t="n">
        <f aca="false">L72</f>
        <v>14831.6992</v>
      </c>
      <c r="G72" s="72" t="n">
        <f aca="false">O72</f>
        <v>46.466</v>
      </c>
      <c r="H72" s="72" t="n">
        <f aca="false">U72</f>
        <v>0</v>
      </c>
      <c r="I72" s="72" t="n">
        <f aca="false">W72</f>
        <v>0</v>
      </c>
      <c r="J72" s="72" t="n">
        <f aca="false">U72</f>
        <v>0</v>
      </c>
      <c r="K72" s="72" t="n">
        <f aca="false">X72</f>
        <v>0</v>
      </c>
      <c r="L72" s="56" t="n">
        <v>14831.6992</v>
      </c>
      <c r="M72" s="56" t="n">
        <v>42.1231</v>
      </c>
      <c r="N72" s="56" t="n">
        <v>45.8527</v>
      </c>
      <c r="O72" s="56" t="n">
        <v>46.466</v>
      </c>
      <c r="P72" s="57" t="n">
        <v>6480164</v>
      </c>
      <c r="Q72" s="56" t="n">
        <v>3600</v>
      </c>
      <c r="R72" s="56" t="n">
        <v>42.59</v>
      </c>
      <c r="S72" s="56" t="n">
        <f aca="false">Q72/3600</f>
        <v>1</v>
      </c>
      <c r="T72" s="58"/>
      <c r="U72" s="56" t="n">
        <v>0</v>
      </c>
      <c r="V72" s="56" t="n">
        <v>0</v>
      </c>
      <c r="W72" s="56" t="n">
        <v>0</v>
      </c>
      <c r="X72" s="56" t="n">
        <v>0</v>
      </c>
      <c r="Y72" s="57" t="n">
        <v>0</v>
      </c>
      <c r="Z72" s="56" t="n">
        <v>0</v>
      </c>
      <c r="AA72" s="56" t="n">
        <v>44.12</v>
      </c>
      <c r="AB72" s="56" t="n">
        <f aca="false">Z72/3600</f>
        <v>0</v>
      </c>
      <c r="AC72" s="58"/>
      <c r="AD72" s="58"/>
      <c r="AE72" s="58"/>
      <c r="AF72" s="62" t="n">
        <f aca="false">IF(Y72=0,0,(Y72-P72)/P72)</f>
        <v>0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8971.4712</v>
      </c>
      <c r="E73" s="72" t="n">
        <f aca="false">N73</f>
        <v>44.1755</v>
      </c>
      <c r="F73" s="72" t="n">
        <f aca="false">L73</f>
        <v>8971.4712</v>
      </c>
      <c r="G73" s="72" t="n">
        <f aca="false">O73</f>
        <v>44.6187</v>
      </c>
      <c r="H73" s="72" t="n">
        <f aca="false">U73</f>
        <v>0</v>
      </c>
      <c r="I73" s="72" t="n">
        <f aca="false">W73</f>
        <v>0</v>
      </c>
      <c r="J73" s="72" t="n">
        <f aca="false">U73</f>
        <v>0</v>
      </c>
      <c r="K73" s="72" t="n">
        <f aca="false">X73</f>
        <v>0</v>
      </c>
      <c r="L73" s="56" t="n">
        <v>8971.4712</v>
      </c>
      <c r="M73" s="56" t="n">
        <v>39.4384</v>
      </c>
      <c r="N73" s="56" t="n">
        <v>44.1755</v>
      </c>
      <c r="O73" s="56" t="n">
        <v>44.6187</v>
      </c>
      <c r="P73" s="57" t="n">
        <v>5187126</v>
      </c>
      <c r="Q73" s="56" t="n">
        <v>3000</v>
      </c>
      <c r="R73" s="56" t="n">
        <v>45.38</v>
      </c>
      <c r="S73" s="56" t="n">
        <f aca="false">Q73/3600</f>
        <v>0.833333333333333</v>
      </c>
      <c r="T73" s="58"/>
      <c r="U73" s="56" t="n">
        <v>0</v>
      </c>
      <c r="V73" s="56" t="n">
        <v>0</v>
      </c>
      <c r="W73" s="56" t="n">
        <v>0</v>
      </c>
      <c r="X73" s="56" t="n">
        <v>0</v>
      </c>
      <c r="Y73" s="57" t="n">
        <v>0</v>
      </c>
      <c r="Z73" s="56" t="n">
        <v>0</v>
      </c>
      <c r="AA73" s="56" t="n">
        <v>38.7</v>
      </c>
      <c r="AB73" s="56" t="n">
        <f aca="false">Z73/3600</f>
        <v>0</v>
      </c>
      <c r="AC73" s="58"/>
      <c r="AD73" s="58"/>
      <c r="AE73" s="58"/>
      <c r="AF73" s="62" t="n">
        <f aca="false">IF(Y73=0,0,(Y73-P73)/P73)</f>
        <v>0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5390.4512</v>
      </c>
      <c r="E74" s="73" t="n">
        <f aca="false">N74</f>
        <v>42.4212</v>
      </c>
      <c r="F74" s="73" t="n">
        <f aca="false">L74</f>
        <v>5390.4512</v>
      </c>
      <c r="G74" s="73" t="n">
        <f aca="false">O74</f>
        <v>42.6352</v>
      </c>
      <c r="H74" s="73" t="n">
        <f aca="false">U74</f>
        <v>0</v>
      </c>
      <c r="I74" s="73" t="n">
        <f aca="false">W74</f>
        <v>0</v>
      </c>
      <c r="J74" s="73" t="n">
        <f aca="false">U74</f>
        <v>0</v>
      </c>
      <c r="K74" s="73" t="n">
        <f aca="false">X74</f>
        <v>0</v>
      </c>
      <c r="L74" s="65" t="n">
        <v>5390.4512</v>
      </c>
      <c r="M74" s="65" t="n">
        <v>36.5775</v>
      </c>
      <c r="N74" s="65" t="n">
        <v>42.4212</v>
      </c>
      <c r="O74" s="65" t="n">
        <v>42.6352</v>
      </c>
      <c r="P74" s="66" t="n">
        <v>3856832</v>
      </c>
      <c r="Q74" s="65" t="n">
        <v>3000</v>
      </c>
      <c r="R74" s="65" t="n">
        <v>39.06</v>
      </c>
      <c r="S74" s="65" t="n">
        <f aca="false">Q74/3600</f>
        <v>0.833333333333333</v>
      </c>
      <c r="T74" s="63"/>
      <c r="U74" s="65" t="n">
        <v>0</v>
      </c>
      <c r="V74" s="65" t="n">
        <v>0</v>
      </c>
      <c r="W74" s="65" t="n">
        <v>0</v>
      </c>
      <c r="X74" s="65" t="n">
        <v>0</v>
      </c>
      <c r="Y74" s="66" t="n">
        <v>0</v>
      </c>
      <c r="Z74" s="65" t="n">
        <v>0</v>
      </c>
      <c r="AA74" s="65" t="n">
        <v>37.83</v>
      </c>
      <c r="AB74" s="65" t="n">
        <f aca="false">Z74/3600</f>
        <v>0</v>
      </c>
      <c r="AC74" s="63"/>
      <c r="AD74" s="63"/>
      <c r="AE74" s="63"/>
      <c r="AF74" s="62" t="n">
        <f aca="false">IF(Y74=0,0,(Y74-P74)/P74)</f>
        <v>0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4879.8792</v>
      </c>
      <c r="E75" s="69" t="n">
        <f aca="false">N75</f>
        <v>48.6451</v>
      </c>
      <c r="F75" s="69" t="n">
        <f aca="false">L75</f>
        <v>24879.8792</v>
      </c>
      <c r="G75" s="69" t="n">
        <f aca="false">O75</f>
        <v>48.3669</v>
      </c>
      <c r="H75" s="69" t="n">
        <f aca="false">U75</f>
        <v>0</v>
      </c>
      <c r="I75" s="69" t="n">
        <f aca="false">W75</f>
        <v>0</v>
      </c>
      <c r="J75" s="69" t="n">
        <f aca="false">U75</f>
        <v>0</v>
      </c>
      <c r="K75" s="69" t="n">
        <f aca="false">X75</f>
        <v>0</v>
      </c>
      <c r="L75" s="67" t="n">
        <v>24879.8792</v>
      </c>
      <c r="M75" s="67" t="n">
        <v>44.6216</v>
      </c>
      <c r="N75" s="67" t="n">
        <v>48.6451</v>
      </c>
      <c r="O75" s="67" t="n">
        <v>48.3669</v>
      </c>
      <c r="P75" s="68" t="n">
        <v>6014230</v>
      </c>
      <c r="Q75" s="67" t="n">
        <v>3601</v>
      </c>
      <c r="R75" s="67" t="n">
        <v>44.17</v>
      </c>
      <c r="S75" s="67" t="n">
        <f aca="false">Q75/3600</f>
        <v>1.00027777777778</v>
      </c>
      <c r="T75" s="70"/>
      <c r="U75" s="67" t="n">
        <v>0</v>
      </c>
      <c r="V75" s="67" t="n">
        <v>0</v>
      </c>
      <c r="W75" s="67" t="n">
        <v>0</v>
      </c>
      <c r="X75" s="67" t="n">
        <v>0</v>
      </c>
      <c r="Y75" s="68" t="n">
        <v>0</v>
      </c>
      <c r="Z75" s="67" t="n">
        <v>0</v>
      </c>
      <c r="AA75" s="67" t="n">
        <v>43.83</v>
      </c>
      <c r="AB75" s="67" t="n">
        <f aca="false">Z75/3600</f>
        <v>0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0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5324.956</v>
      </c>
      <c r="E76" s="55" t="n">
        <f aca="false">N76</f>
        <v>47.0888</v>
      </c>
      <c r="F76" s="55" t="n">
        <f aca="false">L76</f>
        <v>15324.956</v>
      </c>
      <c r="G76" s="55" t="n">
        <f aca="false">O76</f>
        <v>46.3726</v>
      </c>
      <c r="H76" s="55" t="n">
        <f aca="false">U76</f>
        <v>0</v>
      </c>
      <c r="I76" s="55" t="n">
        <f aca="false">W76</f>
        <v>0</v>
      </c>
      <c r="J76" s="55" t="n">
        <f aca="false">U76</f>
        <v>0</v>
      </c>
      <c r="K76" s="55" t="n">
        <f aca="false">X76</f>
        <v>0</v>
      </c>
      <c r="L76" s="56" t="n">
        <v>15324.956</v>
      </c>
      <c r="M76" s="56" t="n">
        <v>42.1453</v>
      </c>
      <c r="N76" s="56" t="n">
        <v>47.0888</v>
      </c>
      <c r="O76" s="56" t="n">
        <v>46.3726</v>
      </c>
      <c r="P76" s="57" t="n">
        <v>4917059</v>
      </c>
      <c r="Q76" s="56" t="n">
        <v>3600</v>
      </c>
      <c r="R76" s="56" t="n">
        <v>42.63</v>
      </c>
      <c r="S76" s="56" t="n">
        <f aca="false">Q76/3600</f>
        <v>1</v>
      </c>
      <c r="T76" s="58"/>
      <c r="U76" s="56" t="n">
        <v>0</v>
      </c>
      <c r="V76" s="56" t="n">
        <v>0</v>
      </c>
      <c r="W76" s="56" t="n">
        <v>0</v>
      </c>
      <c r="X76" s="56" t="n">
        <v>0</v>
      </c>
      <c r="Y76" s="57" t="n">
        <v>0</v>
      </c>
      <c r="Z76" s="56" t="n">
        <v>0</v>
      </c>
      <c r="AA76" s="56" t="n">
        <v>40.64</v>
      </c>
      <c r="AB76" s="56" t="n">
        <f aca="false">Z76/3600</f>
        <v>0</v>
      </c>
      <c r="AC76" s="58"/>
      <c r="AD76" s="58"/>
      <c r="AE76" s="58"/>
      <c r="AF76" s="62" t="n">
        <f aca="false">IF(Y76=0,0,(Y76-P76)/P76)</f>
        <v>0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9577.3016</v>
      </c>
      <c r="E77" s="55" t="n">
        <f aca="false">N77</f>
        <v>45.662</v>
      </c>
      <c r="F77" s="55" t="n">
        <f aca="false">L77</f>
        <v>9577.3016</v>
      </c>
      <c r="G77" s="55" t="n">
        <f aca="false">O77</f>
        <v>44.223</v>
      </c>
      <c r="H77" s="55" t="n">
        <f aca="false">U77</f>
        <v>0</v>
      </c>
      <c r="I77" s="55" t="n">
        <f aca="false">W77</f>
        <v>0</v>
      </c>
      <c r="J77" s="55" t="n">
        <f aca="false">U77</f>
        <v>0</v>
      </c>
      <c r="K77" s="55" t="n">
        <f aca="false">X77</f>
        <v>0</v>
      </c>
      <c r="L77" s="56" t="n">
        <v>9577.3016</v>
      </c>
      <c r="M77" s="56" t="n">
        <v>39.3362</v>
      </c>
      <c r="N77" s="56" t="n">
        <v>45.662</v>
      </c>
      <c r="O77" s="56" t="n">
        <v>44.223</v>
      </c>
      <c r="P77" s="57" t="n">
        <v>3907347</v>
      </c>
      <c r="Q77" s="56" t="n">
        <v>3000</v>
      </c>
      <c r="R77" s="56" t="n">
        <v>40.52</v>
      </c>
      <c r="S77" s="56" t="n">
        <f aca="false">Q77/3600</f>
        <v>0.833333333333333</v>
      </c>
      <c r="T77" s="58"/>
      <c r="U77" s="56" t="n">
        <v>0</v>
      </c>
      <c r="V77" s="56" t="n">
        <v>0</v>
      </c>
      <c r="W77" s="56" t="n">
        <v>0</v>
      </c>
      <c r="X77" s="56" t="n">
        <v>0</v>
      </c>
      <c r="Y77" s="57" t="n">
        <v>0</v>
      </c>
      <c r="Z77" s="56" t="n">
        <v>0</v>
      </c>
      <c r="AA77" s="56" t="n">
        <v>43.3</v>
      </c>
      <c r="AB77" s="56" t="n">
        <f aca="false">Z77/3600</f>
        <v>0</v>
      </c>
      <c r="AC77" s="58"/>
      <c r="AD77" s="58"/>
      <c r="AE77" s="58"/>
      <c r="AF77" s="62" t="n">
        <f aca="false">IF(Y77=0,0,(Y77-P77)/P77)</f>
        <v>0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778.9632</v>
      </c>
      <c r="E78" s="64" t="n">
        <f aca="false">N78</f>
        <v>44.1453</v>
      </c>
      <c r="F78" s="64" t="n">
        <f aca="false">L78</f>
        <v>5778.9632</v>
      </c>
      <c r="G78" s="64" t="n">
        <f aca="false">O78</f>
        <v>42.2374</v>
      </c>
      <c r="H78" s="64" t="n">
        <f aca="false">U78</f>
        <v>0</v>
      </c>
      <c r="I78" s="64" t="n">
        <f aca="false">W78</f>
        <v>0</v>
      </c>
      <c r="J78" s="64" t="n">
        <f aca="false">U78</f>
        <v>0</v>
      </c>
      <c r="K78" s="64" t="n">
        <f aca="false">X78</f>
        <v>0</v>
      </c>
      <c r="L78" s="65" t="n">
        <v>5778.9632</v>
      </c>
      <c r="M78" s="65" t="n">
        <v>36.2439</v>
      </c>
      <c r="N78" s="65" t="n">
        <v>44.1453</v>
      </c>
      <c r="O78" s="65" t="n">
        <v>42.2374</v>
      </c>
      <c r="P78" s="66" t="n">
        <v>2913084</v>
      </c>
      <c r="Q78" s="65" t="n">
        <v>2437</v>
      </c>
      <c r="R78" s="65" t="n">
        <v>36.02</v>
      </c>
      <c r="S78" s="65" t="n">
        <f aca="false">Q78/3600</f>
        <v>0.676944444444445</v>
      </c>
      <c r="T78" s="63"/>
      <c r="U78" s="65" t="n">
        <v>0</v>
      </c>
      <c r="V78" s="65" t="n">
        <v>0</v>
      </c>
      <c r="W78" s="65" t="n">
        <v>0</v>
      </c>
      <c r="X78" s="65" t="n">
        <v>0</v>
      </c>
      <c r="Y78" s="66" t="n">
        <v>0</v>
      </c>
      <c r="Z78" s="65" t="n">
        <v>0</v>
      </c>
      <c r="AA78" s="65" t="n">
        <v>34.89</v>
      </c>
      <c r="AB78" s="65" t="n">
        <f aca="false">Z78/3600</f>
        <v>0</v>
      </c>
      <c r="AC78" s="63"/>
      <c r="AD78" s="63"/>
      <c r="AE78" s="63"/>
      <c r="AF78" s="62" t="n">
        <f aca="false">IF(Y78=0,0,(Y78-P78)/P78)</f>
        <v>0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6696.2736</v>
      </c>
      <c r="E79" s="69" t="n">
        <f aca="false">N79</f>
        <v>48.6278</v>
      </c>
      <c r="F79" s="69" t="n">
        <f aca="false">L79</f>
        <v>26696.2736</v>
      </c>
      <c r="G79" s="69" t="n">
        <f aca="false">O79</f>
        <v>48.8341</v>
      </c>
      <c r="H79" s="69" t="n">
        <f aca="false">U79</f>
        <v>0</v>
      </c>
      <c r="I79" s="69" t="n">
        <f aca="false">W79</f>
        <v>0</v>
      </c>
      <c r="J79" s="69" t="n">
        <f aca="false">U79</f>
        <v>0</v>
      </c>
      <c r="K79" s="69" t="n">
        <f aca="false">X79</f>
        <v>0</v>
      </c>
      <c r="L79" s="67" t="n">
        <v>26696.2736</v>
      </c>
      <c r="M79" s="67" t="n">
        <v>44.5572</v>
      </c>
      <c r="N79" s="67" t="n">
        <v>48.6278</v>
      </c>
      <c r="O79" s="67" t="n">
        <v>48.8341</v>
      </c>
      <c r="P79" s="68" t="n">
        <v>7089255</v>
      </c>
      <c r="Q79" s="67" t="n">
        <v>3696</v>
      </c>
      <c r="R79" s="67" t="n">
        <v>45.29</v>
      </c>
      <c r="S79" s="67" t="n">
        <f aca="false">Q79/3600</f>
        <v>1.02666666666667</v>
      </c>
      <c r="T79" s="70"/>
      <c r="U79" s="67" t="n">
        <v>0</v>
      </c>
      <c r="V79" s="67" t="n">
        <v>0</v>
      </c>
      <c r="W79" s="67" t="n">
        <v>0</v>
      </c>
      <c r="X79" s="67" t="n">
        <v>0</v>
      </c>
      <c r="Y79" s="68" t="n">
        <v>0</v>
      </c>
      <c r="Z79" s="67" t="n">
        <v>0</v>
      </c>
      <c r="AA79" s="67" t="n">
        <v>45.07</v>
      </c>
      <c r="AB79" s="67" t="n">
        <f aca="false">Z79/3600</f>
        <v>0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0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5572.916</v>
      </c>
      <c r="E80" s="55" t="n">
        <f aca="false">N80</f>
        <v>46.8848</v>
      </c>
      <c r="F80" s="55" t="n">
        <f aca="false">L80</f>
        <v>15572.916</v>
      </c>
      <c r="G80" s="55" t="n">
        <f aca="false">O80</f>
        <v>47.0216</v>
      </c>
      <c r="H80" s="55" t="n">
        <f aca="false">U80</f>
        <v>0</v>
      </c>
      <c r="I80" s="55" t="n">
        <f aca="false">W80</f>
        <v>0</v>
      </c>
      <c r="J80" s="55" t="n">
        <f aca="false">U80</f>
        <v>0</v>
      </c>
      <c r="K80" s="55" t="n">
        <f aca="false">X80</f>
        <v>0</v>
      </c>
      <c r="L80" s="56" t="n">
        <v>15572.916</v>
      </c>
      <c r="M80" s="56" t="n">
        <v>41.8265</v>
      </c>
      <c r="N80" s="56" t="n">
        <v>46.8848</v>
      </c>
      <c r="O80" s="56" t="n">
        <v>47.0216</v>
      </c>
      <c r="P80" s="57" t="n">
        <v>5734635</v>
      </c>
      <c r="Q80" s="56" t="n">
        <v>3600</v>
      </c>
      <c r="R80" s="56" t="n">
        <v>44.91</v>
      </c>
      <c r="S80" s="56" t="n">
        <f aca="false">Q80/3600</f>
        <v>1</v>
      </c>
      <c r="T80" s="58"/>
      <c r="U80" s="56" t="n">
        <v>0</v>
      </c>
      <c r="V80" s="56" t="n">
        <v>0</v>
      </c>
      <c r="W80" s="56" t="n">
        <v>0</v>
      </c>
      <c r="X80" s="56" t="n">
        <v>0</v>
      </c>
      <c r="Y80" s="57" t="n">
        <v>0</v>
      </c>
      <c r="Z80" s="56" t="n">
        <v>0</v>
      </c>
      <c r="AA80" s="56" t="n">
        <v>55.59</v>
      </c>
      <c r="AB80" s="56" t="n">
        <f aca="false">Z80/3600</f>
        <v>0</v>
      </c>
      <c r="AC80" s="58"/>
      <c r="AD80" s="58"/>
      <c r="AE80" s="58"/>
      <c r="AF80" s="62" t="n">
        <f aca="false">IF(Y80=0,0,(Y80-P80)/P80)</f>
        <v>0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9086.8448</v>
      </c>
      <c r="E81" s="55" t="n">
        <f aca="false">N81</f>
        <v>44.9543</v>
      </c>
      <c r="F81" s="55" t="n">
        <f aca="false">L81</f>
        <v>9086.8448</v>
      </c>
      <c r="G81" s="55" t="n">
        <f aca="false">O81</f>
        <v>45.0406</v>
      </c>
      <c r="H81" s="55" t="n">
        <f aca="false">U81</f>
        <v>0</v>
      </c>
      <c r="I81" s="55" t="n">
        <f aca="false">W81</f>
        <v>0</v>
      </c>
      <c r="J81" s="55" t="n">
        <f aca="false">U81</f>
        <v>0</v>
      </c>
      <c r="K81" s="55" t="n">
        <f aca="false">X81</f>
        <v>0</v>
      </c>
      <c r="L81" s="56" t="n">
        <v>9086.8448</v>
      </c>
      <c r="M81" s="56" t="n">
        <v>39.0529</v>
      </c>
      <c r="N81" s="56" t="n">
        <v>44.9543</v>
      </c>
      <c r="O81" s="56" t="n">
        <v>45.0406</v>
      </c>
      <c r="P81" s="57" t="n">
        <v>4528286</v>
      </c>
      <c r="Q81" s="56" t="n">
        <v>3000</v>
      </c>
      <c r="R81" s="56" t="n">
        <v>42.57</v>
      </c>
      <c r="S81" s="56" t="n">
        <f aca="false">Q81/3600</f>
        <v>0.833333333333333</v>
      </c>
      <c r="T81" s="58"/>
      <c r="U81" s="56" t="n">
        <v>0</v>
      </c>
      <c r="V81" s="56" t="n">
        <v>0</v>
      </c>
      <c r="W81" s="56" t="n">
        <v>0</v>
      </c>
      <c r="X81" s="56" t="n">
        <v>0</v>
      </c>
      <c r="Y81" s="57" t="n">
        <v>0</v>
      </c>
      <c r="Z81" s="56" t="n">
        <v>0</v>
      </c>
      <c r="AA81" s="56" t="n">
        <v>51.44</v>
      </c>
      <c r="AB81" s="56" t="n">
        <f aca="false">Z81/3600</f>
        <v>0</v>
      </c>
      <c r="AC81" s="58"/>
      <c r="AD81" s="58"/>
      <c r="AE81" s="58"/>
      <c r="AF81" s="62" t="n">
        <f aca="false">IF(Y81=0,0,(Y81-P81)/P81)</f>
        <v>0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5221.1712</v>
      </c>
      <c r="E82" s="74" t="n">
        <f aca="false">N82</f>
        <v>42.9615</v>
      </c>
      <c r="F82" s="74" t="n">
        <f aca="false">L82</f>
        <v>5221.1712</v>
      </c>
      <c r="G82" s="74" t="n">
        <f aca="false">O82</f>
        <v>42.9163</v>
      </c>
      <c r="H82" s="74" t="n">
        <f aca="false">U82</f>
        <v>0</v>
      </c>
      <c r="I82" s="74" t="n">
        <f aca="false">W82</f>
        <v>0</v>
      </c>
      <c r="J82" s="74" t="n">
        <f aca="false">U82</f>
        <v>0</v>
      </c>
      <c r="K82" s="74" t="n">
        <f aca="false">X82</f>
        <v>0</v>
      </c>
      <c r="L82" s="65" t="n">
        <v>5221.1712</v>
      </c>
      <c r="M82" s="65" t="n">
        <v>36.2605</v>
      </c>
      <c r="N82" s="65" t="n">
        <v>42.9615</v>
      </c>
      <c r="O82" s="65" t="n">
        <v>42.9163</v>
      </c>
      <c r="P82" s="66" t="n">
        <v>3315753</v>
      </c>
      <c r="Q82" s="65" t="n">
        <v>3594</v>
      </c>
      <c r="R82" s="65" t="n">
        <v>39.85</v>
      </c>
      <c r="S82" s="65" t="n">
        <f aca="false">Q82/3600</f>
        <v>0.998333333333333</v>
      </c>
      <c r="T82" s="63"/>
      <c r="U82" s="65" t="n">
        <v>0</v>
      </c>
      <c r="V82" s="65" t="n">
        <v>0</v>
      </c>
      <c r="W82" s="65" t="n">
        <v>0</v>
      </c>
      <c r="X82" s="65" t="n">
        <v>0</v>
      </c>
      <c r="Y82" s="66" t="n">
        <v>0</v>
      </c>
      <c r="Z82" s="65" t="n">
        <v>0</v>
      </c>
      <c r="AA82" s="65" t="n">
        <v>38.88</v>
      </c>
      <c r="AB82" s="65" t="n">
        <f aca="false">Z82/3600</f>
        <v>0</v>
      </c>
      <c r="AC82" s="63"/>
      <c r="AD82" s="63"/>
      <c r="AE82" s="63"/>
      <c r="AF82" s="75" t="n">
        <f aca="false">IF(Y82=0,0,(Y82-P82)/P82)</f>
        <v>0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0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0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0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0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0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0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82)</f>
        <v>29.6186889654828</v>
      </c>
      <c r="S89" s="80" t="n">
        <f aca="false">GEOMEAN(S3:S82)</f>
        <v>0.654899586664332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29.6480263644906</v>
      </c>
      <c r="AB89" s="80" t="n">
        <f aca="false">GEOMEAN(AB3:AB82)</f>
        <v>0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0099050295717</v>
      </c>
      <c r="AB90" s="94" t="n">
        <f aca="false">AB89/S89</f>
        <v>0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82)/3600</f>
        <v>0.990322222222222</v>
      </c>
      <c r="S91" s="79" t="n">
        <f aca="false">SUM(S3:S82)</f>
        <v>80.9136111111111</v>
      </c>
      <c r="Z91" s="79"/>
      <c r="AA91" s="79" t="n">
        <f aca="false">SUM(AA3:AA82)/3600</f>
        <v>1.00265555555556</v>
      </c>
      <c r="AB91" s="79" t="n">
        <f aca="false">SUM(AB3:AB82)</f>
        <v>0</v>
      </c>
    </row>
    <row r="92" customFormat="false" ht="11.25" hidden="false" customHeight="false" outlineLevel="0" collapsed="false">
      <c r="S92" s="79" t="n">
        <f aca="false">MAX(S3:S82)</f>
        <v>3.38444444444444</v>
      </c>
      <c r="AB92" s="79" t="n">
        <f aca="false">MAX(AB3:AB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37" colorId="64" zoomScale="85" zoomScaleNormal="85" zoomScalePageLayoutView="100" workbookViewId="0">
      <selection pane="topLeft" activeCell="U71" activeCellId="0" sqref="U71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4401.2784</v>
      </c>
      <c r="E3" s="55" t="n">
        <f aca="false">N3</f>
        <v>41.7078</v>
      </c>
      <c r="F3" s="55" t="n">
        <f aca="false">L3</f>
        <v>14401.2784</v>
      </c>
      <c r="G3" s="55" t="n">
        <f aca="false">O3</f>
        <v>44.4403</v>
      </c>
      <c r="H3" s="55" t="n">
        <f aca="false">U3</f>
        <v>14393.3808</v>
      </c>
      <c r="I3" s="55" t="n">
        <f aca="false">W3</f>
        <v>41.7108</v>
      </c>
      <c r="J3" s="55" t="n">
        <f aca="false">U3</f>
        <v>14393.3808</v>
      </c>
      <c r="K3" s="55" t="n">
        <f aca="false">X3</f>
        <v>44.4359</v>
      </c>
      <c r="L3" s="56" t="n">
        <v>14401.2784</v>
      </c>
      <c r="M3" s="56" t="n">
        <v>41.8931</v>
      </c>
      <c r="N3" s="56" t="n">
        <v>41.7078</v>
      </c>
      <c r="O3" s="56" t="n">
        <v>44.4403</v>
      </c>
      <c r="P3" s="57" t="n">
        <v>2216229</v>
      </c>
      <c r="Q3" s="56" t="n">
        <v>18574</v>
      </c>
      <c r="R3" s="95" t="n">
        <v>58.78</v>
      </c>
      <c r="S3" s="56" t="n">
        <f aca="false">Q3/3600</f>
        <v>5.15944444444444</v>
      </c>
      <c r="T3" s="58"/>
      <c r="U3" s="56" t="n">
        <v>14393.3808</v>
      </c>
      <c r="V3" s="56" t="n">
        <v>41.895</v>
      </c>
      <c r="W3" s="56" t="n">
        <v>41.7108</v>
      </c>
      <c r="X3" s="56" t="n">
        <v>44.4359</v>
      </c>
      <c r="Y3" s="57" t="n">
        <v>2200935</v>
      </c>
      <c r="Z3" s="56" t="n">
        <v>18649</v>
      </c>
      <c r="AA3" s="95" t="n">
        <v>50.05</v>
      </c>
      <c r="AB3" s="56" t="n">
        <f aca="false">Z3/3600</f>
        <v>5.18027777777778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00690091141303539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5864.512</v>
      </c>
      <c r="E4" s="55" t="n">
        <f aca="false">N4</f>
        <v>40.0388</v>
      </c>
      <c r="F4" s="55" t="n">
        <f aca="false">L4</f>
        <v>5864.512</v>
      </c>
      <c r="G4" s="55" t="n">
        <f aca="false">O4</f>
        <v>42.4932</v>
      </c>
      <c r="H4" s="55" t="n">
        <f aca="false">U4</f>
        <v>5853.792</v>
      </c>
      <c r="I4" s="55" t="n">
        <f aca="false">W4</f>
        <v>40.0365</v>
      </c>
      <c r="J4" s="55" t="n">
        <f aca="false">U4</f>
        <v>5853.792</v>
      </c>
      <c r="K4" s="55" t="n">
        <f aca="false">X4</f>
        <v>42.4851</v>
      </c>
      <c r="L4" s="56" t="n">
        <v>5864.512</v>
      </c>
      <c r="M4" s="56" t="n">
        <v>39.4051</v>
      </c>
      <c r="N4" s="56" t="n">
        <v>40.0388</v>
      </c>
      <c r="O4" s="56" t="n">
        <v>42.4932</v>
      </c>
      <c r="P4" s="57" t="n">
        <v>1094207</v>
      </c>
      <c r="Q4" s="56" t="n">
        <v>14705</v>
      </c>
      <c r="R4" s="95" t="n">
        <v>37.83</v>
      </c>
      <c r="S4" s="56" t="n">
        <f aca="false">Q4/3600</f>
        <v>4.08472222222222</v>
      </c>
      <c r="T4" s="58"/>
      <c r="U4" s="56" t="n">
        <v>5853.792</v>
      </c>
      <c r="V4" s="56" t="n">
        <v>39.4049</v>
      </c>
      <c r="W4" s="56" t="n">
        <v>40.0365</v>
      </c>
      <c r="X4" s="56" t="n">
        <v>42.4851</v>
      </c>
      <c r="Y4" s="57" t="n">
        <v>1072049</v>
      </c>
      <c r="Z4" s="56" t="n">
        <v>16526</v>
      </c>
      <c r="AA4" s="95" t="n">
        <v>41.44</v>
      </c>
      <c r="AB4" s="56" t="n">
        <f aca="false">Z4/3600</f>
        <v>4.59055555555556</v>
      </c>
      <c r="AC4" s="58"/>
      <c r="AD4" s="58"/>
      <c r="AE4" s="58"/>
      <c r="AF4" s="62" t="n">
        <f aca="false">IF(Y4=0,0,(Y4-P4)/P4)</f>
        <v>-0.0202502817108646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797.8976</v>
      </c>
      <c r="E5" s="55" t="n">
        <f aca="false">N5</f>
        <v>38.5267</v>
      </c>
      <c r="F5" s="55" t="n">
        <f aca="false">L5</f>
        <v>2797.8976</v>
      </c>
      <c r="G5" s="55" t="n">
        <f aca="false">O5</f>
        <v>40.5931</v>
      </c>
      <c r="H5" s="55" t="n">
        <f aca="false">U5</f>
        <v>2793.4416</v>
      </c>
      <c r="I5" s="55" t="n">
        <f aca="false">W5</f>
        <v>38.5205</v>
      </c>
      <c r="J5" s="55" t="n">
        <f aca="false">U5</f>
        <v>2793.4416</v>
      </c>
      <c r="K5" s="55" t="n">
        <f aca="false">X5</f>
        <v>40.6061</v>
      </c>
      <c r="L5" s="56" t="n">
        <v>2797.8976</v>
      </c>
      <c r="M5" s="56" t="n">
        <v>36.85</v>
      </c>
      <c r="N5" s="56" t="n">
        <v>38.5267</v>
      </c>
      <c r="O5" s="56" t="n">
        <v>40.5931</v>
      </c>
      <c r="P5" s="57" t="n">
        <v>641234</v>
      </c>
      <c r="Q5" s="56" t="n">
        <v>15662</v>
      </c>
      <c r="R5" s="95" t="n">
        <v>46.52</v>
      </c>
      <c r="S5" s="56" t="n">
        <f aca="false">Q5/3600</f>
        <v>4.35055555555556</v>
      </c>
      <c r="T5" s="58"/>
      <c r="U5" s="56" t="n">
        <v>2793.4416</v>
      </c>
      <c r="V5" s="56" t="n">
        <v>36.8516</v>
      </c>
      <c r="W5" s="56" t="n">
        <v>38.5205</v>
      </c>
      <c r="X5" s="56" t="n">
        <v>40.6061</v>
      </c>
      <c r="Y5" s="57" t="n">
        <v>623147</v>
      </c>
      <c r="Z5" s="56" t="n">
        <v>15749</v>
      </c>
      <c r="AA5" s="95" t="n">
        <v>35.45</v>
      </c>
      <c r="AB5" s="56" t="n">
        <f aca="false">Z5/3600</f>
        <v>4.37472222222222</v>
      </c>
      <c r="AC5" s="58"/>
      <c r="AD5" s="58"/>
      <c r="AE5" s="58"/>
      <c r="AF5" s="62" t="n">
        <f aca="false">IF(Y5=0,0,(Y5-P5)/P5)</f>
        <v>-0.0282065517424216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431.8544</v>
      </c>
      <c r="E6" s="64" t="n">
        <f aca="false">N6</f>
        <v>36.8305</v>
      </c>
      <c r="F6" s="64" t="n">
        <f aca="false">L6</f>
        <v>1431.8544</v>
      </c>
      <c r="G6" s="64" t="n">
        <f aca="false">O6</f>
        <v>38.7333</v>
      </c>
      <c r="H6" s="64" t="n">
        <f aca="false">U6</f>
        <v>1429.584</v>
      </c>
      <c r="I6" s="64" t="n">
        <f aca="false">W6</f>
        <v>36.8412</v>
      </c>
      <c r="J6" s="64" t="n">
        <f aca="false">U6</f>
        <v>1429.584</v>
      </c>
      <c r="K6" s="64" t="n">
        <f aca="false">X6</f>
        <v>38.7366</v>
      </c>
      <c r="L6" s="65" t="n">
        <v>1431.8544</v>
      </c>
      <c r="M6" s="65" t="n">
        <v>34.1993</v>
      </c>
      <c r="N6" s="65" t="n">
        <v>36.8305</v>
      </c>
      <c r="O6" s="65" t="n">
        <v>38.7333</v>
      </c>
      <c r="P6" s="66" t="n">
        <v>397580</v>
      </c>
      <c r="Q6" s="65" t="n">
        <v>16764</v>
      </c>
      <c r="R6" s="65" t="n">
        <v>32.99</v>
      </c>
      <c r="S6" s="65" t="n">
        <f aca="false">Q6/3600</f>
        <v>4.65666666666667</v>
      </c>
      <c r="T6" s="63"/>
      <c r="U6" s="65" t="n">
        <v>1429.584</v>
      </c>
      <c r="V6" s="65" t="n">
        <v>34.1968</v>
      </c>
      <c r="W6" s="65" t="n">
        <v>36.8412</v>
      </c>
      <c r="X6" s="65" t="n">
        <v>38.7366</v>
      </c>
      <c r="Y6" s="66" t="n">
        <v>386756</v>
      </c>
      <c r="Z6" s="65" t="n">
        <v>13893</v>
      </c>
      <c r="AA6" s="65" t="n">
        <v>36.33</v>
      </c>
      <c r="AB6" s="65" t="n">
        <f aca="false">Z6/3600</f>
        <v>3.85916666666667</v>
      </c>
      <c r="AC6" s="63"/>
      <c r="AD6" s="63"/>
      <c r="AE6" s="63"/>
      <c r="AF6" s="62" t="n">
        <f aca="false">IF(Y6=0,0,(Y6-P6)/P6)</f>
        <v>-0.0272247094924292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6088.9968</v>
      </c>
      <c r="E7" s="55" t="n">
        <f aca="false">N7</f>
        <v>45.1707</v>
      </c>
      <c r="F7" s="55" t="n">
        <f aca="false">L7</f>
        <v>36088.9968</v>
      </c>
      <c r="G7" s="55" t="n">
        <f aca="false">O7</f>
        <v>44.7815</v>
      </c>
      <c r="H7" s="55" t="n">
        <f aca="false">U7</f>
        <v>36054.1264</v>
      </c>
      <c r="I7" s="55" t="n">
        <f aca="false">W7</f>
        <v>45.1726</v>
      </c>
      <c r="J7" s="55" t="n">
        <f aca="false">U7</f>
        <v>36054.1264</v>
      </c>
      <c r="K7" s="55" t="n">
        <f aca="false">X7</f>
        <v>44.7843</v>
      </c>
      <c r="L7" s="67" t="n">
        <v>36088.9968</v>
      </c>
      <c r="M7" s="67" t="n">
        <v>40.3837</v>
      </c>
      <c r="N7" s="67" t="n">
        <v>45.1707</v>
      </c>
      <c r="O7" s="67" t="n">
        <v>44.7815</v>
      </c>
      <c r="P7" s="68" t="n">
        <v>6531678</v>
      </c>
      <c r="Q7" s="56" t="n">
        <v>22554</v>
      </c>
      <c r="R7" s="95" t="n">
        <v>66.21</v>
      </c>
      <c r="S7" s="56" t="n">
        <f aca="false">Q7/3600</f>
        <v>6.265</v>
      </c>
      <c r="T7" s="58"/>
      <c r="U7" s="67" t="n">
        <v>36054.1264</v>
      </c>
      <c r="V7" s="67" t="n">
        <v>40.3856</v>
      </c>
      <c r="W7" s="67" t="n">
        <v>45.1726</v>
      </c>
      <c r="X7" s="67" t="n">
        <v>44.7843</v>
      </c>
      <c r="Y7" s="68" t="n">
        <v>6291898</v>
      </c>
      <c r="Z7" s="56" t="n">
        <v>22920</v>
      </c>
      <c r="AA7" s="95" t="n">
        <v>72.47</v>
      </c>
      <c r="AB7" s="56" t="n">
        <f aca="false">Z7/3600</f>
        <v>6.36666666666667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367103216049536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7342.44</v>
      </c>
      <c r="E8" s="55" t="n">
        <f aca="false">N8</f>
        <v>43.1861</v>
      </c>
      <c r="F8" s="55" t="n">
        <f aca="false">L8</f>
        <v>17342.44</v>
      </c>
      <c r="G8" s="55" t="n">
        <f aca="false">O8</f>
        <v>43.3411</v>
      </c>
      <c r="H8" s="55" t="n">
        <f aca="false">U8</f>
        <v>17313.576</v>
      </c>
      <c r="I8" s="55" t="n">
        <f aca="false">W8</f>
        <v>43.1871</v>
      </c>
      <c r="J8" s="55" t="n">
        <f aca="false">U8</f>
        <v>17313.576</v>
      </c>
      <c r="K8" s="55" t="n">
        <f aca="false">X8</f>
        <v>43.3506</v>
      </c>
      <c r="L8" s="56" t="n">
        <v>17342.44</v>
      </c>
      <c r="M8" s="56" t="n">
        <v>37.3655</v>
      </c>
      <c r="N8" s="56" t="n">
        <v>43.1861</v>
      </c>
      <c r="O8" s="56" t="n">
        <v>43.3411</v>
      </c>
      <c r="P8" s="57" t="n">
        <v>3571885</v>
      </c>
      <c r="Q8" s="56" t="n">
        <v>21122</v>
      </c>
      <c r="R8" s="95" t="n">
        <v>65.09</v>
      </c>
      <c r="S8" s="56" t="n">
        <f aca="false">Q8/3600</f>
        <v>5.86722222222222</v>
      </c>
      <c r="T8" s="58"/>
      <c r="U8" s="56" t="n">
        <v>17313.576</v>
      </c>
      <c r="V8" s="56" t="n">
        <v>37.3653</v>
      </c>
      <c r="W8" s="56" t="n">
        <v>43.1871</v>
      </c>
      <c r="X8" s="56" t="n">
        <v>43.3506</v>
      </c>
      <c r="Y8" s="57" t="n">
        <v>3425043</v>
      </c>
      <c r="Z8" s="56" t="n">
        <v>18826</v>
      </c>
      <c r="AA8" s="95" t="n">
        <v>55.86</v>
      </c>
      <c r="AB8" s="56" t="n">
        <f aca="false">Z8/3600</f>
        <v>5.22944444444445</v>
      </c>
      <c r="AC8" s="58"/>
      <c r="AD8" s="58"/>
      <c r="AE8" s="58"/>
      <c r="AF8" s="62" t="n">
        <f aca="false">IF(Y8=0,0,(Y8-P8)/P8)</f>
        <v>-0.0411105060773233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9041.8432</v>
      </c>
      <c r="E9" s="55" t="n">
        <f aca="false">N9</f>
        <v>41.1598</v>
      </c>
      <c r="F9" s="55" t="n">
        <f aca="false">L9</f>
        <v>9041.8432</v>
      </c>
      <c r="G9" s="55" t="n">
        <f aca="false">O9</f>
        <v>41.6628</v>
      </c>
      <c r="H9" s="55" t="n">
        <f aca="false">U9</f>
        <v>9016.4096</v>
      </c>
      <c r="I9" s="55" t="n">
        <f aca="false">W9</f>
        <v>41.155</v>
      </c>
      <c r="J9" s="55" t="n">
        <f aca="false">U9</f>
        <v>9016.4096</v>
      </c>
      <c r="K9" s="55" t="n">
        <f aca="false">X9</f>
        <v>41.6571</v>
      </c>
      <c r="L9" s="56" t="n">
        <v>9041.8432</v>
      </c>
      <c r="M9" s="56" t="n">
        <v>34.3902</v>
      </c>
      <c r="N9" s="56" t="n">
        <v>41.1598</v>
      </c>
      <c r="O9" s="56" t="n">
        <v>41.6628</v>
      </c>
      <c r="P9" s="57" t="n">
        <v>2029777</v>
      </c>
      <c r="Q9" s="56" t="n">
        <v>17156</v>
      </c>
      <c r="R9" s="95" t="n">
        <v>48.54</v>
      </c>
      <c r="S9" s="56" t="n">
        <f aca="false">Q9/3600</f>
        <v>4.76555555555556</v>
      </c>
      <c r="T9" s="58"/>
      <c r="U9" s="56" t="n">
        <v>9016.4096</v>
      </c>
      <c r="V9" s="56" t="n">
        <v>34.3877</v>
      </c>
      <c r="W9" s="56" t="n">
        <v>41.155</v>
      </c>
      <c r="X9" s="56" t="n">
        <v>41.6571</v>
      </c>
      <c r="Y9" s="57" t="n">
        <v>1937946</v>
      </c>
      <c r="Z9" s="56" t="n">
        <v>19209</v>
      </c>
      <c r="AA9" s="95" t="n">
        <v>50.1</v>
      </c>
      <c r="AB9" s="56" t="n">
        <f aca="false">Z9/3600</f>
        <v>5.33583333333333</v>
      </c>
      <c r="AC9" s="58"/>
      <c r="AD9" s="58"/>
      <c r="AE9" s="58"/>
      <c r="AF9" s="62" t="n">
        <f aca="false">IF(Y9=0,0,(Y9-P9)/P9)</f>
        <v>-0.0452419157375416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5026.0016</v>
      </c>
      <c r="E10" s="64" t="n">
        <f aca="false">N10</f>
        <v>38.9882</v>
      </c>
      <c r="F10" s="64" t="n">
        <f aca="false">L10</f>
        <v>5026.0016</v>
      </c>
      <c r="G10" s="64" t="n">
        <f aca="false">O10</f>
        <v>39.7583</v>
      </c>
      <c r="H10" s="64" t="n">
        <f aca="false">U10</f>
        <v>5012.576</v>
      </c>
      <c r="I10" s="64" t="n">
        <f aca="false">W10</f>
        <v>38.9501</v>
      </c>
      <c r="J10" s="64" t="n">
        <f aca="false">U10</f>
        <v>5012.576</v>
      </c>
      <c r="K10" s="64" t="n">
        <f aca="false">X10</f>
        <v>39.7258</v>
      </c>
      <c r="L10" s="65" t="n">
        <v>5026.0016</v>
      </c>
      <c r="M10" s="65" t="n">
        <v>31.6386</v>
      </c>
      <c r="N10" s="65" t="n">
        <v>38.9882</v>
      </c>
      <c r="O10" s="65" t="n">
        <v>39.7583</v>
      </c>
      <c r="P10" s="66" t="n">
        <v>1223197</v>
      </c>
      <c r="Q10" s="65" t="n">
        <v>16272</v>
      </c>
      <c r="R10" s="65" t="n">
        <v>49.06</v>
      </c>
      <c r="S10" s="65" t="n">
        <f aca="false">Q10/3600</f>
        <v>4.52</v>
      </c>
      <c r="T10" s="63"/>
      <c r="U10" s="65" t="n">
        <v>5012.576</v>
      </c>
      <c r="V10" s="65" t="n">
        <v>31.6375</v>
      </c>
      <c r="W10" s="65" t="n">
        <v>38.9501</v>
      </c>
      <c r="X10" s="65" t="n">
        <v>39.7258</v>
      </c>
      <c r="Y10" s="66" t="n">
        <v>1170878</v>
      </c>
      <c r="Z10" s="65" t="n">
        <v>16545</v>
      </c>
      <c r="AA10" s="65" t="n">
        <v>45.34</v>
      </c>
      <c r="AB10" s="65" t="n">
        <f aca="false">Z10/3600</f>
        <v>4.59583333333333</v>
      </c>
      <c r="AC10" s="63"/>
      <c r="AD10" s="63"/>
      <c r="AE10" s="63"/>
      <c r="AF10" s="62" t="n">
        <f aca="false">IF(Y10=0,0,(Y10-P10)/P10)</f>
        <v>-0.0427723416587843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225835.4256</v>
      </c>
      <c r="E11" s="55" t="n">
        <f aca="false">N11</f>
        <v>39.7085</v>
      </c>
      <c r="F11" s="55" t="n">
        <f aca="false">L11</f>
        <v>225835.4256</v>
      </c>
      <c r="G11" s="55" t="n">
        <f aca="false">O11</f>
        <v>38.0602</v>
      </c>
      <c r="H11" s="55" t="n">
        <f aca="false">U11</f>
        <v>225831.4992</v>
      </c>
      <c r="I11" s="55" t="n">
        <f aca="false">W11</f>
        <v>39.7096</v>
      </c>
      <c r="J11" s="55" t="n">
        <f aca="false">U11</f>
        <v>225831.4992</v>
      </c>
      <c r="K11" s="55" t="n">
        <f aca="false">X11</f>
        <v>38.0605</v>
      </c>
      <c r="L11" s="56" t="n">
        <v>225835.4256</v>
      </c>
      <c r="M11" s="56" t="n">
        <v>39.2747</v>
      </c>
      <c r="N11" s="56" t="n">
        <v>39.7085</v>
      </c>
      <c r="O11" s="56" t="n">
        <v>38.0602</v>
      </c>
      <c r="P11" s="57" t="n">
        <v>4179932</v>
      </c>
      <c r="Q11" s="56" t="n">
        <v>66683</v>
      </c>
      <c r="R11" s="56" t="n">
        <v>170.27</v>
      </c>
      <c r="S11" s="56" t="n">
        <f aca="false">Q11/3600</f>
        <v>18.5230555555556</v>
      </c>
      <c r="T11" s="58"/>
      <c r="U11" s="56" t="n">
        <v>225831.4992</v>
      </c>
      <c r="V11" s="56" t="n">
        <v>39.275</v>
      </c>
      <c r="W11" s="56" t="n">
        <v>39.7096</v>
      </c>
      <c r="X11" s="56" t="n">
        <v>38.0605</v>
      </c>
      <c r="Y11" s="57" t="n">
        <v>4124420</v>
      </c>
      <c r="Z11" s="56" t="n">
        <v>73854</v>
      </c>
      <c r="AA11" s="56" t="n">
        <v>171.63</v>
      </c>
      <c r="AB11" s="56" t="n">
        <f aca="false">Z11/3600</f>
        <v>20.515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132805988231388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106865.4992</v>
      </c>
      <c r="E12" s="55" t="n">
        <f aca="false">N12</f>
        <v>38.3371</v>
      </c>
      <c r="F12" s="55" t="n">
        <f aca="false">L12</f>
        <v>106865.4992</v>
      </c>
      <c r="G12" s="55" t="n">
        <f aca="false">O12</f>
        <v>36.6951</v>
      </c>
      <c r="H12" s="55" t="n">
        <f aca="false">U12</f>
        <v>106860.0512</v>
      </c>
      <c r="I12" s="55" t="n">
        <f aca="false">W12</f>
        <v>38.3369</v>
      </c>
      <c r="J12" s="55" t="n">
        <f aca="false">U12</f>
        <v>106860.0512</v>
      </c>
      <c r="K12" s="55" t="n">
        <f aca="false">X12</f>
        <v>36.6959</v>
      </c>
      <c r="L12" s="56" t="n">
        <v>106865.4992</v>
      </c>
      <c r="M12" s="56" t="n">
        <v>33.9413</v>
      </c>
      <c r="N12" s="56" t="n">
        <v>38.3371</v>
      </c>
      <c r="O12" s="56" t="n">
        <v>36.6951</v>
      </c>
      <c r="P12" s="57" t="n">
        <v>3742183</v>
      </c>
      <c r="Q12" s="56" t="n">
        <v>59316</v>
      </c>
      <c r="R12" s="56" t="n">
        <v>156.64</v>
      </c>
      <c r="S12" s="56" t="n">
        <f aca="false">Q12/3600</f>
        <v>16.4766666666667</v>
      </c>
      <c r="T12" s="58"/>
      <c r="U12" s="56" t="n">
        <v>106860.0512</v>
      </c>
      <c r="V12" s="56" t="n">
        <v>33.9418</v>
      </c>
      <c r="W12" s="56" t="n">
        <v>38.3369</v>
      </c>
      <c r="X12" s="56" t="n">
        <v>36.6959</v>
      </c>
      <c r="Y12" s="57" t="n">
        <v>3663035</v>
      </c>
      <c r="Z12" s="56" t="n">
        <v>53802</v>
      </c>
      <c r="AA12" s="56" t="n">
        <v>169.48</v>
      </c>
      <c r="AB12" s="56" t="n">
        <f aca="false">Z12/3600</f>
        <v>14.945</v>
      </c>
      <c r="AC12" s="58"/>
      <c r="AD12" s="58"/>
      <c r="AE12" s="58"/>
      <c r="AF12" s="62" t="n">
        <f aca="false">IF(Y12=0,0,(Y12-P12)/P12)</f>
        <v>-0.0211502216754231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9284.8432</v>
      </c>
      <c r="E13" s="55" t="n">
        <f aca="false">N13</f>
        <v>37.2104</v>
      </c>
      <c r="F13" s="55" t="n">
        <f aca="false">L13</f>
        <v>29284.8432</v>
      </c>
      <c r="G13" s="55" t="n">
        <f aca="false">O13</f>
        <v>35.4701</v>
      </c>
      <c r="H13" s="55" t="n">
        <f aca="false">U13</f>
        <v>29276.5376</v>
      </c>
      <c r="I13" s="55" t="n">
        <f aca="false">W13</f>
        <v>37.2099</v>
      </c>
      <c r="J13" s="55" t="n">
        <f aca="false">U13</f>
        <v>29276.5376</v>
      </c>
      <c r="K13" s="55" t="n">
        <f aca="false">X13</f>
        <v>35.4755</v>
      </c>
      <c r="L13" s="56" t="n">
        <v>29284.8432</v>
      </c>
      <c r="M13" s="56" t="n">
        <v>29.6012</v>
      </c>
      <c r="N13" s="56" t="n">
        <v>37.2104</v>
      </c>
      <c r="O13" s="56" t="n">
        <v>35.4701</v>
      </c>
      <c r="P13" s="57" t="n">
        <v>1922616</v>
      </c>
      <c r="Q13" s="56" t="n">
        <v>47207</v>
      </c>
      <c r="R13" s="56" t="n">
        <v>116.99</v>
      </c>
      <c r="S13" s="56" t="n">
        <f aca="false">Q13/3600</f>
        <v>13.1130555555556</v>
      </c>
      <c r="T13" s="58"/>
      <c r="U13" s="56" t="n">
        <v>29276.5376</v>
      </c>
      <c r="V13" s="56" t="n">
        <v>29.6012</v>
      </c>
      <c r="W13" s="56" t="n">
        <v>37.2099</v>
      </c>
      <c r="X13" s="56" t="n">
        <v>35.4755</v>
      </c>
      <c r="Y13" s="57" t="n">
        <v>1880092</v>
      </c>
      <c r="Z13" s="56" t="n">
        <v>39538</v>
      </c>
      <c r="AA13" s="56" t="n">
        <v>118.29</v>
      </c>
      <c r="AB13" s="56" t="n">
        <f aca="false">Z13/3600</f>
        <v>10.9827777777778</v>
      </c>
      <c r="AC13" s="58"/>
      <c r="AD13" s="58"/>
      <c r="AE13" s="58"/>
      <c r="AF13" s="62" t="n">
        <f aca="false">IF(Y13=0,0,(Y13-P13)/P13)</f>
        <v>-0.0221177811897956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174.104</v>
      </c>
      <c r="E14" s="64" t="n">
        <f aca="false">N14</f>
        <v>35.9032</v>
      </c>
      <c r="F14" s="64" t="n">
        <f aca="false">L14</f>
        <v>8174.104</v>
      </c>
      <c r="G14" s="64" t="n">
        <f aca="false">O14</f>
        <v>34.0197</v>
      </c>
      <c r="H14" s="64" t="n">
        <f aca="false">U14</f>
        <v>8173.3392</v>
      </c>
      <c r="I14" s="64" t="n">
        <f aca="false">W14</f>
        <v>35.9097</v>
      </c>
      <c r="J14" s="64" t="n">
        <f aca="false">U14</f>
        <v>8173.3392</v>
      </c>
      <c r="K14" s="64" t="n">
        <f aca="false">X14</f>
        <v>34.0182</v>
      </c>
      <c r="L14" s="65" t="n">
        <v>8174.104</v>
      </c>
      <c r="M14" s="65" t="n">
        <v>28.1341</v>
      </c>
      <c r="N14" s="65" t="n">
        <v>35.9032</v>
      </c>
      <c r="O14" s="65" t="n">
        <v>34.0197</v>
      </c>
      <c r="P14" s="66" t="n">
        <v>797595</v>
      </c>
      <c r="Q14" s="65" t="n">
        <v>32581</v>
      </c>
      <c r="R14" s="65" t="n">
        <v>105.12</v>
      </c>
      <c r="S14" s="65" t="n">
        <f aca="false">Q14/3600</f>
        <v>9.05027777777778</v>
      </c>
      <c r="T14" s="63"/>
      <c r="U14" s="65" t="n">
        <v>8173.3392</v>
      </c>
      <c r="V14" s="65" t="n">
        <v>28.1342</v>
      </c>
      <c r="W14" s="65" t="n">
        <v>35.9097</v>
      </c>
      <c r="X14" s="65" t="n">
        <v>34.0182</v>
      </c>
      <c r="Y14" s="66" t="n">
        <v>773399</v>
      </c>
      <c r="Z14" s="65" t="n">
        <v>35932</v>
      </c>
      <c r="AA14" s="65" t="n">
        <v>89.84</v>
      </c>
      <c r="AB14" s="65" t="n">
        <f aca="false">Z14/3600</f>
        <v>9.98111111111111</v>
      </c>
      <c r="AC14" s="63"/>
      <c r="AD14" s="63"/>
      <c r="AE14" s="63"/>
      <c r="AF14" s="62" t="n">
        <f aca="false">IF(Y14=0,0,(Y14-P14)/P14)</f>
        <v>-0.0303361981958262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24032.8832</v>
      </c>
      <c r="E15" s="55" t="n">
        <f aca="false">N15</f>
        <v>46.8443</v>
      </c>
      <c r="F15" s="55" t="n">
        <f aca="false">L15</f>
        <v>24032.8832</v>
      </c>
      <c r="G15" s="55" t="n">
        <f aca="false">O15</f>
        <v>46.4737</v>
      </c>
      <c r="H15" s="55" t="n">
        <f aca="false">U15</f>
        <v>24023.8624</v>
      </c>
      <c r="I15" s="55" t="n">
        <f aca="false">W15</f>
        <v>46.8364</v>
      </c>
      <c r="J15" s="55" t="n">
        <f aca="false">U15</f>
        <v>24023.8624</v>
      </c>
      <c r="K15" s="55" t="n">
        <f aca="false">X15</f>
        <v>46.4716</v>
      </c>
      <c r="L15" s="67" t="n">
        <v>24032.8832</v>
      </c>
      <c r="M15" s="67" t="n">
        <v>41.6188</v>
      </c>
      <c r="N15" s="67" t="n">
        <v>46.8443</v>
      </c>
      <c r="O15" s="67" t="n">
        <v>46.4737</v>
      </c>
      <c r="P15" s="68" t="n">
        <v>1722046</v>
      </c>
      <c r="Q15" s="56" t="n">
        <v>38441</v>
      </c>
      <c r="R15" s="56" t="n">
        <v>103.85</v>
      </c>
      <c r="S15" s="56" t="n">
        <f aca="false">Q15/3600</f>
        <v>10.6780555555556</v>
      </c>
      <c r="T15" s="58"/>
      <c r="U15" s="67" t="n">
        <v>24023.8624</v>
      </c>
      <c r="V15" s="67" t="n">
        <v>41.6184</v>
      </c>
      <c r="W15" s="67" t="n">
        <v>46.8364</v>
      </c>
      <c r="X15" s="67" t="n">
        <v>46.4716</v>
      </c>
      <c r="Y15" s="68" t="n">
        <v>1683603</v>
      </c>
      <c r="Z15" s="56" t="n">
        <v>44226</v>
      </c>
      <c r="AA15" s="56" t="n">
        <v>108.31</v>
      </c>
      <c r="AB15" s="56" t="n">
        <f aca="false">Z15/3600</f>
        <v>12.285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223240261874538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374.7392</v>
      </c>
      <c r="E16" s="55" t="n">
        <f aca="false">N16</f>
        <v>46.0205</v>
      </c>
      <c r="F16" s="55" t="n">
        <f aca="false">L16</f>
        <v>6374.7392</v>
      </c>
      <c r="G16" s="55" t="n">
        <f aca="false">O16</f>
        <v>45.8304</v>
      </c>
      <c r="H16" s="55" t="n">
        <f aca="false">U16</f>
        <v>6357.7568</v>
      </c>
      <c r="I16" s="55" t="n">
        <f aca="false">W16</f>
        <v>46.0257</v>
      </c>
      <c r="J16" s="55" t="n">
        <f aca="false">U16</f>
        <v>6357.7568</v>
      </c>
      <c r="K16" s="55" t="n">
        <f aca="false">X16</f>
        <v>45.839</v>
      </c>
      <c r="L16" s="56" t="n">
        <v>6374.7392</v>
      </c>
      <c r="M16" s="56" t="n">
        <v>40.2315</v>
      </c>
      <c r="N16" s="56" t="n">
        <v>46.0205</v>
      </c>
      <c r="O16" s="56" t="n">
        <v>45.8304</v>
      </c>
      <c r="P16" s="57" t="n">
        <v>876700</v>
      </c>
      <c r="Q16" s="56" t="n">
        <v>36995</v>
      </c>
      <c r="R16" s="56" t="n">
        <v>83.51</v>
      </c>
      <c r="S16" s="56" t="n">
        <f aca="false">Q16/3600</f>
        <v>10.2763888888889</v>
      </c>
      <c r="T16" s="58"/>
      <c r="U16" s="56" t="n">
        <v>6357.7568</v>
      </c>
      <c r="V16" s="56" t="n">
        <v>40.2312</v>
      </c>
      <c r="W16" s="56" t="n">
        <v>46.0257</v>
      </c>
      <c r="X16" s="56" t="n">
        <v>45.839</v>
      </c>
      <c r="Y16" s="57" t="n">
        <v>847215</v>
      </c>
      <c r="Z16" s="56" t="n">
        <v>37092</v>
      </c>
      <c r="AA16" s="56" t="n">
        <v>78.98</v>
      </c>
      <c r="AB16" s="56" t="n">
        <f aca="false">Z16/3600</f>
        <v>10.3033333333333</v>
      </c>
      <c r="AC16" s="58"/>
      <c r="AD16" s="58"/>
      <c r="AE16" s="58"/>
      <c r="AF16" s="62" t="n">
        <f aca="false">IF(Y16=0,0,(Y16-P16)/P16)</f>
        <v>-0.0336318010722026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662.2464</v>
      </c>
      <c r="E17" s="55" t="n">
        <f aca="false">N17</f>
        <v>45.1188</v>
      </c>
      <c r="F17" s="55" t="n">
        <f aca="false">L17</f>
        <v>2662.2464</v>
      </c>
      <c r="G17" s="55" t="n">
        <f aca="false">O17</f>
        <v>45.1238</v>
      </c>
      <c r="H17" s="55" t="n">
        <f aca="false">U17</f>
        <v>2648.816</v>
      </c>
      <c r="I17" s="55" t="n">
        <f aca="false">W17</f>
        <v>45.1414</v>
      </c>
      <c r="J17" s="55" t="n">
        <f aca="false">U17</f>
        <v>2648.816</v>
      </c>
      <c r="K17" s="55" t="n">
        <f aca="false">X17</f>
        <v>45.077</v>
      </c>
      <c r="L17" s="56" t="n">
        <v>2662.2464</v>
      </c>
      <c r="M17" s="56" t="n">
        <v>38.9268</v>
      </c>
      <c r="N17" s="56" t="n">
        <v>45.1188</v>
      </c>
      <c r="O17" s="56" t="n">
        <v>45.1238</v>
      </c>
      <c r="P17" s="57" t="n">
        <v>509203</v>
      </c>
      <c r="Q17" s="56" t="n">
        <v>34447</v>
      </c>
      <c r="R17" s="56" t="n">
        <v>73.38</v>
      </c>
      <c r="S17" s="56" t="n">
        <f aca="false">Q17/3600</f>
        <v>9.56861111111111</v>
      </c>
      <c r="T17" s="58"/>
      <c r="U17" s="56" t="n">
        <v>2648.816</v>
      </c>
      <c r="V17" s="56" t="n">
        <v>38.9318</v>
      </c>
      <c r="W17" s="56" t="n">
        <v>45.1414</v>
      </c>
      <c r="X17" s="56" t="n">
        <v>45.077</v>
      </c>
      <c r="Y17" s="57" t="n">
        <v>494313</v>
      </c>
      <c r="Z17" s="56" t="n">
        <v>31440</v>
      </c>
      <c r="AA17" s="56" t="n">
        <v>80.19</v>
      </c>
      <c r="AB17" s="56" t="n">
        <f aca="false">Z17/3600</f>
        <v>8.73333333333333</v>
      </c>
      <c r="AC17" s="58"/>
      <c r="AD17" s="58"/>
      <c r="AE17" s="58"/>
      <c r="AF17" s="62" t="n">
        <f aca="false">IF(Y17=0,0,(Y17-P17)/P17)</f>
        <v>-0.0292417758732765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265.9376</v>
      </c>
      <c r="E18" s="64" t="n">
        <f aca="false">N18</f>
        <v>44.0986</v>
      </c>
      <c r="F18" s="64" t="n">
        <f aca="false">L18</f>
        <v>1265.9376</v>
      </c>
      <c r="G18" s="64" t="n">
        <f aca="false">O18</f>
        <v>44.2888</v>
      </c>
      <c r="H18" s="64" t="n">
        <f aca="false">U18</f>
        <v>1267.5088</v>
      </c>
      <c r="I18" s="64" t="n">
        <f aca="false">W18</f>
        <v>44.1437</v>
      </c>
      <c r="J18" s="64" t="n">
        <f aca="false">U18</f>
        <v>1267.5088</v>
      </c>
      <c r="K18" s="64" t="n">
        <f aca="false">X18</f>
        <v>44.3239</v>
      </c>
      <c r="L18" s="65" t="n">
        <v>1265.9376</v>
      </c>
      <c r="M18" s="65" t="n">
        <v>37.2317</v>
      </c>
      <c r="N18" s="65" t="n">
        <v>44.0986</v>
      </c>
      <c r="O18" s="65" t="n">
        <v>44.2888</v>
      </c>
      <c r="P18" s="66" t="n">
        <v>296899</v>
      </c>
      <c r="Q18" s="65" t="n">
        <v>29811</v>
      </c>
      <c r="R18" s="65" t="n">
        <v>63.3</v>
      </c>
      <c r="S18" s="65" t="n">
        <f aca="false">Q18/3600</f>
        <v>8.28083333333333</v>
      </c>
      <c r="T18" s="63"/>
      <c r="U18" s="65" t="n">
        <v>1267.5088</v>
      </c>
      <c r="V18" s="65" t="n">
        <v>37.2278</v>
      </c>
      <c r="W18" s="65" t="n">
        <v>44.1437</v>
      </c>
      <c r="X18" s="65" t="n">
        <v>44.3239</v>
      </c>
      <c r="Y18" s="66" t="n">
        <v>287511</v>
      </c>
      <c r="Z18" s="65" t="n">
        <v>33480</v>
      </c>
      <c r="AA18" s="65" t="n">
        <v>60.05</v>
      </c>
      <c r="AB18" s="65" t="n">
        <f aca="false">Z18/3600</f>
        <v>9.3</v>
      </c>
      <c r="AC18" s="63"/>
      <c r="AD18" s="63"/>
      <c r="AE18" s="63"/>
      <c r="AF18" s="62" t="n">
        <f aca="false">IF(Y18=0,0,(Y18-P18)/P18)</f>
        <v>-0.0316201806001367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250.4104</v>
      </c>
      <c r="E19" s="55" t="n">
        <f aca="false">N19</f>
        <v>43.7715</v>
      </c>
      <c r="F19" s="55" t="n">
        <f aca="false">L19</f>
        <v>5250.4104</v>
      </c>
      <c r="G19" s="55" t="n">
        <f aca="false">O19</f>
        <v>45.572</v>
      </c>
      <c r="H19" s="55" t="n">
        <f aca="false">U19</f>
        <v>5245.5272</v>
      </c>
      <c r="I19" s="55" t="n">
        <f aca="false">W19</f>
        <v>43.7755</v>
      </c>
      <c r="J19" s="55" t="n">
        <f aca="false">U19</f>
        <v>5245.5272</v>
      </c>
      <c r="K19" s="55" t="n">
        <f aca="false">X19</f>
        <v>45.573</v>
      </c>
      <c r="L19" s="56" t="n">
        <v>5250.4104</v>
      </c>
      <c r="M19" s="56" t="n">
        <v>41.8804</v>
      </c>
      <c r="N19" s="56" t="n">
        <v>43.7715</v>
      </c>
      <c r="O19" s="56" t="n">
        <v>45.572</v>
      </c>
      <c r="P19" s="57" t="n">
        <v>1277068</v>
      </c>
      <c r="Q19" s="56" t="n">
        <v>14792</v>
      </c>
      <c r="R19" s="95" t="n">
        <v>43.9</v>
      </c>
      <c r="S19" s="56" t="n">
        <f aca="false">Q19/3600</f>
        <v>4.10888888888889</v>
      </c>
      <c r="T19" s="58"/>
      <c r="U19" s="56" t="n">
        <v>5245.5272</v>
      </c>
      <c r="V19" s="56" t="n">
        <v>41.8804</v>
      </c>
      <c r="W19" s="56" t="n">
        <v>43.7755</v>
      </c>
      <c r="X19" s="56" t="n">
        <v>45.573</v>
      </c>
      <c r="Y19" s="57" t="n">
        <v>1244076</v>
      </c>
      <c r="Z19" s="56" t="n">
        <v>16008</v>
      </c>
      <c r="AA19" s="95" t="n">
        <v>43.62</v>
      </c>
      <c r="AB19" s="56" t="n">
        <f aca="false">Z19/3600</f>
        <v>4.44666666666667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258341764103399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380.3792</v>
      </c>
      <c r="E20" s="55" t="n">
        <f aca="false">N20</f>
        <v>42.4165</v>
      </c>
      <c r="F20" s="55" t="n">
        <f aca="false">L20</f>
        <v>2380.3792</v>
      </c>
      <c r="G20" s="55" t="n">
        <f aca="false">O20</f>
        <v>43.6169</v>
      </c>
      <c r="H20" s="55" t="n">
        <f aca="false">U20</f>
        <v>2377.5968</v>
      </c>
      <c r="I20" s="55" t="n">
        <f aca="false">W20</f>
        <v>42.4191</v>
      </c>
      <c r="J20" s="55" t="n">
        <f aca="false">U20</f>
        <v>2377.5968</v>
      </c>
      <c r="K20" s="55" t="n">
        <f aca="false">X20</f>
        <v>43.6086</v>
      </c>
      <c r="L20" s="56" t="n">
        <v>2380.3792</v>
      </c>
      <c r="M20" s="56" t="n">
        <v>39.9926</v>
      </c>
      <c r="N20" s="56" t="n">
        <v>42.4165</v>
      </c>
      <c r="O20" s="56" t="n">
        <v>43.6169</v>
      </c>
      <c r="P20" s="57" t="n">
        <v>717303</v>
      </c>
      <c r="Q20" s="56" t="n">
        <v>13055</v>
      </c>
      <c r="R20" s="95" t="n">
        <v>38.49</v>
      </c>
      <c r="S20" s="56" t="n">
        <f aca="false">Q20/3600</f>
        <v>3.62638888888889</v>
      </c>
      <c r="T20" s="58"/>
      <c r="U20" s="56" t="n">
        <v>2377.5968</v>
      </c>
      <c r="V20" s="56" t="n">
        <v>39.9911</v>
      </c>
      <c r="W20" s="56" t="n">
        <v>42.4191</v>
      </c>
      <c r="X20" s="56" t="n">
        <v>43.6086</v>
      </c>
      <c r="Y20" s="57" t="n">
        <v>697335</v>
      </c>
      <c r="Z20" s="56" t="n">
        <v>14815</v>
      </c>
      <c r="AA20" s="95" t="n">
        <v>37.01</v>
      </c>
      <c r="AB20" s="56" t="n">
        <f aca="false">Z20/3600</f>
        <v>4.11527777777778</v>
      </c>
      <c r="AC20" s="58"/>
      <c r="AD20" s="58"/>
      <c r="AE20" s="58"/>
      <c r="AF20" s="62" t="n">
        <f aca="false">IF(Y20=0,0,(Y20-P20)/P20)</f>
        <v>-0.0278376083747036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157.8296</v>
      </c>
      <c r="E21" s="55" t="n">
        <f aca="false">N21</f>
        <v>41.0669</v>
      </c>
      <c r="F21" s="55" t="n">
        <f aca="false">L21</f>
        <v>1157.8296</v>
      </c>
      <c r="G21" s="55" t="n">
        <f aca="false">O21</f>
        <v>41.9673</v>
      </c>
      <c r="H21" s="55" t="n">
        <f aca="false">U21</f>
        <v>1155.512</v>
      </c>
      <c r="I21" s="55" t="n">
        <f aca="false">W21</f>
        <v>41.0599</v>
      </c>
      <c r="J21" s="55" t="n">
        <f aca="false">U21</f>
        <v>1155.512</v>
      </c>
      <c r="K21" s="55" t="n">
        <f aca="false">X21</f>
        <v>41.9623</v>
      </c>
      <c r="L21" s="56" t="n">
        <v>1157.8296</v>
      </c>
      <c r="M21" s="56" t="n">
        <v>37.6516</v>
      </c>
      <c r="N21" s="56" t="n">
        <v>41.0669</v>
      </c>
      <c r="O21" s="56" t="n">
        <v>41.9673</v>
      </c>
      <c r="P21" s="57" t="n">
        <v>407863</v>
      </c>
      <c r="Q21" s="56" t="n">
        <v>12756</v>
      </c>
      <c r="R21" s="95" t="n">
        <v>32.87</v>
      </c>
      <c r="S21" s="56" t="n">
        <f aca="false">Q21/3600</f>
        <v>3.54333333333333</v>
      </c>
      <c r="T21" s="58"/>
      <c r="U21" s="56" t="n">
        <v>1155.512</v>
      </c>
      <c r="V21" s="56" t="n">
        <v>37.6548</v>
      </c>
      <c r="W21" s="56" t="n">
        <v>41.0599</v>
      </c>
      <c r="X21" s="56" t="n">
        <v>41.9623</v>
      </c>
      <c r="Y21" s="57" t="n">
        <v>392746</v>
      </c>
      <c r="Z21" s="56" t="n">
        <v>13658</v>
      </c>
      <c r="AA21" s="95" t="n">
        <v>33.51</v>
      </c>
      <c r="AB21" s="56" t="n">
        <f aca="false">Z21/3600</f>
        <v>3.79388888888889</v>
      </c>
      <c r="AC21" s="58"/>
      <c r="AD21" s="58"/>
      <c r="AE21" s="58"/>
      <c r="AF21" s="62" t="n">
        <f aca="false">IF(Y21=0,0,(Y21-P21)/P21)</f>
        <v>-0.0370639160698568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577.8176</v>
      </c>
      <c r="E22" s="64" t="n">
        <f aca="false">N22</f>
        <v>39.699</v>
      </c>
      <c r="F22" s="64" t="n">
        <f aca="false">L22</f>
        <v>577.8176</v>
      </c>
      <c r="G22" s="64" t="n">
        <f aca="false">O22</f>
        <v>40.6079</v>
      </c>
      <c r="H22" s="64" t="n">
        <f aca="false">U22</f>
        <v>576.812</v>
      </c>
      <c r="I22" s="64" t="n">
        <f aca="false">W22</f>
        <v>39.6794</v>
      </c>
      <c r="J22" s="64" t="n">
        <f aca="false">U22</f>
        <v>576.812</v>
      </c>
      <c r="K22" s="64" t="n">
        <f aca="false">X22</f>
        <v>40.6253</v>
      </c>
      <c r="L22" s="65" t="n">
        <v>577.8176</v>
      </c>
      <c r="M22" s="65" t="n">
        <v>35.261</v>
      </c>
      <c r="N22" s="65" t="n">
        <v>39.699</v>
      </c>
      <c r="O22" s="65" t="n">
        <v>40.6079</v>
      </c>
      <c r="P22" s="66" t="n">
        <v>240092</v>
      </c>
      <c r="Q22" s="65" t="n">
        <v>13984</v>
      </c>
      <c r="R22" s="65" t="n">
        <v>30.94</v>
      </c>
      <c r="S22" s="65" t="n">
        <f aca="false">Q22/3600</f>
        <v>3.88444444444444</v>
      </c>
      <c r="T22" s="63"/>
      <c r="U22" s="65" t="n">
        <v>576.812</v>
      </c>
      <c r="V22" s="65" t="n">
        <v>35.2616</v>
      </c>
      <c r="W22" s="65" t="n">
        <v>39.6794</v>
      </c>
      <c r="X22" s="65" t="n">
        <v>40.6253</v>
      </c>
      <c r="Y22" s="66" t="n">
        <v>233229</v>
      </c>
      <c r="Z22" s="65" t="n">
        <v>12981</v>
      </c>
      <c r="AA22" s="65" t="n">
        <v>28.93</v>
      </c>
      <c r="AB22" s="65" t="n">
        <f aca="false">Z22/3600</f>
        <v>3.60583333333333</v>
      </c>
      <c r="AC22" s="63"/>
      <c r="AD22" s="63"/>
      <c r="AE22" s="63"/>
      <c r="AF22" s="62" t="n">
        <f aca="false">IF(Y22=0,0,(Y22-P22)/P22)</f>
        <v>-0.0285848757976109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249.616</v>
      </c>
      <c r="E23" s="69" t="n">
        <f aca="false">N23</f>
        <v>42.6371</v>
      </c>
      <c r="F23" s="69" t="n">
        <f aca="false">L23</f>
        <v>8249.616</v>
      </c>
      <c r="G23" s="69" t="n">
        <f aca="false">O23</f>
        <v>43.9797</v>
      </c>
      <c r="H23" s="69" t="n">
        <f aca="false">U23</f>
        <v>8244.8312</v>
      </c>
      <c r="I23" s="69" t="n">
        <f aca="false">W23</f>
        <v>42.6451</v>
      </c>
      <c r="J23" s="69" t="n">
        <f aca="false">U23</f>
        <v>8244.8312</v>
      </c>
      <c r="K23" s="69" t="n">
        <f aca="false">X23</f>
        <v>43.9819</v>
      </c>
      <c r="L23" s="67" t="n">
        <v>8249.616</v>
      </c>
      <c r="M23" s="67" t="n">
        <v>40.2048</v>
      </c>
      <c r="N23" s="67" t="n">
        <v>42.6371</v>
      </c>
      <c r="O23" s="67" t="n">
        <v>43.9797</v>
      </c>
      <c r="P23" s="68" t="n">
        <v>2148952</v>
      </c>
      <c r="Q23" s="67" t="n">
        <v>14339</v>
      </c>
      <c r="R23" s="95" t="n">
        <v>43.96</v>
      </c>
      <c r="S23" s="67" t="n">
        <f aca="false">Q23/3600</f>
        <v>3.98305555555556</v>
      </c>
      <c r="T23" s="70"/>
      <c r="U23" s="67" t="n">
        <v>8244.8312</v>
      </c>
      <c r="V23" s="67" t="n">
        <v>40.2047</v>
      </c>
      <c r="W23" s="67" t="n">
        <v>42.6451</v>
      </c>
      <c r="X23" s="67" t="n">
        <v>43.9819</v>
      </c>
      <c r="Y23" s="68" t="n">
        <v>2078117</v>
      </c>
      <c r="Z23" s="67" t="n">
        <v>15985</v>
      </c>
      <c r="AA23" s="95" t="n">
        <v>41.05</v>
      </c>
      <c r="AB23" s="67" t="n">
        <f aca="false">Z23/3600</f>
        <v>4.44027777777778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329625789687252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596.008</v>
      </c>
      <c r="E24" s="55" t="n">
        <f aca="false">N24</f>
        <v>40.8695</v>
      </c>
      <c r="F24" s="55" t="n">
        <f aca="false">L24</f>
        <v>3596.008</v>
      </c>
      <c r="G24" s="55" t="n">
        <f aca="false">O24</f>
        <v>41.6151</v>
      </c>
      <c r="H24" s="55" t="n">
        <f aca="false">U24</f>
        <v>3589.4488</v>
      </c>
      <c r="I24" s="55" t="n">
        <f aca="false">W24</f>
        <v>40.8618</v>
      </c>
      <c r="J24" s="55" t="n">
        <f aca="false">U24</f>
        <v>3589.4488</v>
      </c>
      <c r="K24" s="55" t="n">
        <f aca="false">X24</f>
        <v>41.6162</v>
      </c>
      <c r="L24" s="56" t="n">
        <v>3596.008</v>
      </c>
      <c r="M24" s="56" t="n">
        <v>37.6505</v>
      </c>
      <c r="N24" s="56" t="n">
        <v>40.8695</v>
      </c>
      <c r="O24" s="56" t="n">
        <v>41.6151</v>
      </c>
      <c r="P24" s="57" t="n">
        <v>1179219</v>
      </c>
      <c r="Q24" s="56" t="n">
        <v>12372</v>
      </c>
      <c r="R24" s="95" t="n">
        <v>48.25</v>
      </c>
      <c r="S24" s="56" t="n">
        <f aca="false">Q24/3600</f>
        <v>3.43666666666667</v>
      </c>
      <c r="T24" s="58"/>
      <c r="U24" s="56" t="n">
        <v>3589.4488</v>
      </c>
      <c r="V24" s="56" t="n">
        <v>37.6494</v>
      </c>
      <c r="W24" s="56" t="n">
        <v>40.8618</v>
      </c>
      <c r="X24" s="56" t="n">
        <v>41.6162</v>
      </c>
      <c r="Y24" s="57" t="n">
        <v>1137202</v>
      </c>
      <c r="Z24" s="56" t="n">
        <v>12733</v>
      </c>
      <c r="AA24" s="95" t="n">
        <v>34.73</v>
      </c>
      <c r="AB24" s="56" t="n">
        <f aca="false">Z24/3600</f>
        <v>3.53694444444444</v>
      </c>
      <c r="AC24" s="58"/>
      <c r="AD24" s="58"/>
      <c r="AE24" s="58"/>
      <c r="AF24" s="62" t="n">
        <f aca="false">IF(Y24=0,0,(Y24-P24)/P24)</f>
        <v>-0.0356312101484118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57.1864</v>
      </c>
      <c r="E25" s="55" t="n">
        <f aca="false">N25</f>
        <v>39.1163</v>
      </c>
      <c r="F25" s="55" t="n">
        <f aca="false">L25</f>
        <v>1657.1864</v>
      </c>
      <c r="G25" s="55" t="n">
        <f aca="false">O25</f>
        <v>39.7175</v>
      </c>
      <c r="H25" s="55" t="n">
        <f aca="false">U25</f>
        <v>1654.4952</v>
      </c>
      <c r="I25" s="55" t="n">
        <f aca="false">W25</f>
        <v>39.1112</v>
      </c>
      <c r="J25" s="55" t="n">
        <f aca="false">U25</f>
        <v>1654.4952</v>
      </c>
      <c r="K25" s="55" t="n">
        <f aca="false">X25</f>
        <v>39.7056</v>
      </c>
      <c r="L25" s="56" t="n">
        <v>1657.1864</v>
      </c>
      <c r="M25" s="56" t="n">
        <v>35.023</v>
      </c>
      <c r="N25" s="56" t="n">
        <v>39.1163</v>
      </c>
      <c r="O25" s="56" t="n">
        <v>39.7175</v>
      </c>
      <c r="P25" s="57" t="n">
        <v>681108</v>
      </c>
      <c r="Q25" s="56" t="n">
        <v>11566</v>
      </c>
      <c r="R25" s="95" t="n">
        <v>33.92</v>
      </c>
      <c r="S25" s="56" t="n">
        <f aca="false">Q25/3600</f>
        <v>3.21277777777778</v>
      </c>
      <c r="T25" s="58"/>
      <c r="U25" s="56" t="n">
        <v>1654.4952</v>
      </c>
      <c r="V25" s="56" t="n">
        <v>35.0224</v>
      </c>
      <c r="W25" s="56" t="n">
        <v>39.1112</v>
      </c>
      <c r="X25" s="56" t="n">
        <v>39.7056</v>
      </c>
      <c r="Y25" s="57" t="n">
        <v>651003</v>
      </c>
      <c r="Z25" s="56" t="n">
        <v>11555</v>
      </c>
      <c r="AA25" s="95" t="n">
        <v>30.66</v>
      </c>
      <c r="AB25" s="56" t="n">
        <f aca="false">Z25/3600</f>
        <v>3.20972222222222</v>
      </c>
      <c r="AC25" s="58"/>
      <c r="AD25" s="58"/>
      <c r="AE25" s="58"/>
      <c r="AF25" s="62" t="n">
        <f aca="false">IF(Y25=0,0,(Y25-P25)/P25)</f>
        <v>-0.0442000387603728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63.0624</v>
      </c>
      <c r="E26" s="64" t="n">
        <f aca="false">N26</f>
        <v>37.3574</v>
      </c>
      <c r="F26" s="64" t="n">
        <f aca="false">L26</f>
        <v>763.0624</v>
      </c>
      <c r="G26" s="64" t="n">
        <f aca="false">O26</f>
        <v>38.3412</v>
      </c>
      <c r="H26" s="64" t="n">
        <f aca="false">U26</f>
        <v>760.8768</v>
      </c>
      <c r="I26" s="64" t="n">
        <f aca="false">W26</f>
        <v>37.3301</v>
      </c>
      <c r="J26" s="64" t="n">
        <f aca="false">U26</f>
        <v>760.8768</v>
      </c>
      <c r="K26" s="64" t="n">
        <f aca="false">X26</f>
        <v>38.344</v>
      </c>
      <c r="L26" s="65" t="n">
        <v>763.0624</v>
      </c>
      <c r="M26" s="65" t="n">
        <v>32.5112</v>
      </c>
      <c r="N26" s="65" t="n">
        <v>37.3574</v>
      </c>
      <c r="O26" s="65" t="n">
        <v>38.3412</v>
      </c>
      <c r="P26" s="66" t="n">
        <v>381915</v>
      </c>
      <c r="Q26" s="65" t="n">
        <v>11160</v>
      </c>
      <c r="R26" s="65" t="n">
        <v>26.21</v>
      </c>
      <c r="S26" s="65" t="n">
        <f aca="false">Q26/3600</f>
        <v>3.1</v>
      </c>
      <c r="T26" s="63"/>
      <c r="U26" s="65" t="n">
        <v>760.8768</v>
      </c>
      <c r="V26" s="65" t="n">
        <v>32.5095</v>
      </c>
      <c r="W26" s="65" t="n">
        <v>37.3301</v>
      </c>
      <c r="X26" s="65" t="n">
        <v>38.344</v>
      </c>
      <c r="Y26" s="66" t="n">
        <v>365466</v>
      </c>
      <c r="Z26" s="65" t="n">
        <v>11104</v>
      </c>
      <c r="AA26" s="65" t="n">
        <v>25.79</v>
      </c>
      <c r="AB26" s="65" t="n">
        <f aca="false">Z26/3600</f>
        <v>3.08444444444444</v>
      </c>
      <c r="AC26" s="63"/>
      <c r="AD26" s="63"/>
      <c r="AE26" s="63"/>
      <c r="AF26" s="62" t="n">
        <f aca="false">IF(Y26=0,0,(Y26-P26)/P26)</f>
        <v>-0.0430697930167708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0184.1216</v>
      </c>
      <c r="E27" s="69" t="n">
        <f aca="false">N27</f>
        <v>40.1487</v>
      </c>
      <c r="F27" s="69" t="n">
        <f aca="false">L27</f>
        <v>20184.1216</v>
      </c>
      <c r="G27" s="69" t="n">
        <f aca="false">O27</f>
        <v>43.7881</v>
      </c>
      <c r="H27" s="69" t="n">
        <f aca="false">U27</f>
        <v>20160.268</v>
      </c>
      <c r="I27" s="69" t="n">
        <f aca="false">W27</f>
        <v>40.1496</v>
      </c>
      <c r="J27" s="69" t="n">
        <f aca="false">U27</f>
        <v>20160.268</v>
      </c>
      <c r="K27" s="69" t="n">
        <f aca="false">X27</f>
        <v>43.7875</v>
      </c>
      <c r="L27" s="67" t="n">
        <v>20184.1216</v>
      </c>
      <c r="M27" s="67" t="n">
        <v>38.6545</v>
      </c>
      <c r="N27" s="67" t="n">
        <v>40.1487</v>
      </c>
      <c r="O27" s="67" t="n">
        <v>43.7881</v>
      </c>
      <c r="P27" s="68" t="n">
        <v>4203403</v>
      </c>
      <c r="Q27" s="67" t="n">
        <v>36234</v>
      </c>
      <c r="R27" s="95" t="n">
        <v>90.01</v>
      </c>
      <c r="S27" s="67" t="n">
        <f aca="false">Q27/3600</f>
        <v>10.065</v>
      </c>
      <c r="T27" s="70"/>
      <c r="U27" s="67" t="n">
        <v>20160.268</v>
      </c>
      <c r="V27" s="67" t="n">
        <v>38.6545</v>
      </c>
      <c r="W27" s="67" t="n">
        <v>40.1496</v>
      </c>
      <c r="X27" s="67" t="n">
        <v>43.7875</v>
      </c>
      <c r="Y27" s="68" t="n">
        <v>3992615</v>
      </c>
      <c r="Z27" s="67" t="n">
        <v>38220</v>
      </c>
      <c r="AA27" s="95" t="n">
        <v>89.36</v>
      </c>
      <c r="AB27" s="67" t="n">
        <f aca="false">Z27/3600</f>
        <v>10.6166666666667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501469880475415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479.2648</v>
      </c>
      <c r="E28" s="55" t="n">
        <f aca="false">N28</f>
        <v>39.1951</v>
      </c>
      <c r="F28" s="55" t="n">
        <f aca="false">L28</f>
        <v>6479.2648</v>
      </c>
      <c r="G28" s="55" t="n">
        <f aca="false">O28</f>
        <v>42.0614</v>
      </c>
      <c r="H28" s="55" t="n">
        <f aca="false">U28</f>
        <v>6463.9704</v>
      </c>
      <c r="I28" s="55" t="n">
        <f aca="false">W28</f>
        <v>39.1977</v>
      </c>
      <c r="J28" s="55" t="n">
        <f aca="false">U28</f>
        <v>6463.9704</v>
      </c>
      <c r="K28" s="55" t="n">
        <f aca="false">X28</f>
        <v>42.0626</v>
      </c>
      <c r="L28" s="56" t="n">
        <v>6479.2648</v>
      </c>
      <c r="M28" s="56" t="n">
        <v>37.0466</v>
      </c>
      <c r="N28" s="56" t="n">
        <v>39.1951</v>
      </c>
      <c r="O28" s="56" t="n">
        <v>42.0614</v>
      </c>
      <c r="P28" s="57" t="n">
        <v>2078738</v>
      </c>
      <c r="Q28" s="56" t="n">
        <v>29423</v>
      </c>
      <c r="R28" s="95" t="n">
        <v>62.4</v>
      </c>
      <c r="S28" s="56" t="n">
        <f aca="false">Q28/3600</f>
        <v>8.17305555555556</v>
      </c>
      <c r="T28" s="58"/>
      <c r="U28" s="56" t="n">
        <v>6463.9704</v>
      </c>
      <c r="V28" s="56" t="n">
        <v>37.0449</v>
      </c>
      <c r="W28" s="56" t="n">
        <v>39.1977</v>
      </c>
      <c r="X28" s="56" t="n">
        <v>42.0626</v>
      </c>
      <c r="Y28" s="57" t="n">
        <v>1952402</v>
      </c>
      <c r="Z28" s="56" t="n">
        <v>28353</v>
      </c>
      <c r="AA28" s="95" t="n">
        <v>73.52</v>
      </c>
      <c r="AB28" s="56" t="n">
        <f aca="false">Z28/3600</f>
        <v>7.87583333333333</v>
      </c>
      <c r="AC28" s="58"/>
      <c r="AD28" s="58"/>
      <c r="AE28" s="58"/>
      <c r="AF28" s="62" t="n">
        <f aca="false">IF(Y28=0,0,(Y28-P28)/P28)</f>
        <v>-0.0607753358047046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010.168</v>
      </c>
      <c r="E29" s="55" t="n">
        <f aca="false">N29</f>
        <v>38.1938</v>
      </c>
      <c r="F29" s="55" t="n">
        <f aca="false">L29</f>
        <v>3010.168</v>
      </c>
      <c r="G29" s="55" t="n">
        <f aca="false">O29</f>
        <v>40.1877</v>
      </c>
      <c r="H29" s="55" t="n">
        <f aca="false">U29</f>
        <v>3001.5688</v>
      </c>
      <c r="I29" s="55" t="n">
        <f aca="false">W29</f>
        <v>38.1946</v>
      </c>
      <c r="J29" s="55" t="n">
        <f aca="false">U29</f>
        <v>3001.5688</v>
      </c>
      <c r="K29" s="55" t="n">
        <f aca="false">X29</f>
        <v>40.1821</v>
      </c>
      <c r="L29" s="56" t="n">
        <v>3010.168</v>
      </c>
      <c r="M29" s="56" t="n">
        <v>35.156</v>
      </c>
      <c r="N29" s="56" t="n">
        <v>38.1938</v>
      </c>
      <c r="O29" s="56" t="n">
        <v>40.1877</v>
      </c>
      <c r="P29" s="57" t="n">
        <v>1228022</v>
      </c>
      <c r="Q29" s="56" t="n">
        <v>24343</v>
      </c>
      <c r="R29" s="95" t="n">
        <v>69.24</v>
      </c>
      <c r="S29" s="56" t="n">
        <f aca="false">Q29/3600</f>
        <v>6.76194444444444</v>
      </c>
      <c r="T29" s="58"/>
      <c r="U29" s="56" t="n">
        <v>3001.5688</v>
      </c>
      <c r="V29" s="56" t="n">
        <v>35.1598</v>
      </c>
      <c r="W29" s="56" t="n">
        <v>38.1946</v>
      </c>
      <c r="X29" s="56" t="n">
        <v>40.1821</v>
      </c>
      <c r="Y29" s="57" t="n">
        <v>1146313</v>
      </c>
      <c r="Z29" s="56" t="n">
        <v>23652</v>
      </c>
      <c r="AA29" s="95" t="n">
        <v>56.26</v>
      </c>
      <c r="AB29" s="56" t="n">
        <f aca="false">Z29/3600</f>
        <v>6.57</v>
      </c>
      <c r="AC29" s="58"/>
      <c r="AD29" s="58"/>
      <c r="AE29" s="58"/>
      <c r="AF29" s="62" t="n">
        <f aca="false">IF(Y29=0,0,(Y29-P29)/P29)</f>
        <v>-0.066537081583229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08.1488</v>
      </c>
      <c r="E30" s="64" t="n">
        <f aca="false">N30</f>
        <v>36.8749</v>
      </c>
      <c r="F30" s="64" t="n">
        <f aca="false">L30</f>
        <v>1508.1488</v>
      </c>
      <c r="G30" s="64" t="n">
        <f aca="false">O30</f>
        <v>38.1796</v>
      </c>
      <c r="H30" s="64" t="n">
        <f aca="false">U30</f>
        <v>1501.8584</v>
      </c>
      <c r="I30" s="64" t="n">
        <f aca="false">W30</f>
        <v>36.8767</v>
      </c>
      <c r="J30" s="64" t="n">
        <f aca="false">U30</f>
        <v>1501.8584</v>
      </c>
      <c r="K30" s="64" t="n">
        <f aca="false">X30</f>
        <v>38.1431</v>
      </c>
      <c r="L30" s="65" t="n">
        <v>1508.1488</v>
      </c>
      <c r="M30" s="65" t="n">
        <v>32.9777</v>
      </c>
      <c r="N30" s="65" t="n">
        <v>36.8749</v>
      </c>
      <c r="O30" s="65" t="n">
        <v>38.1796</v>
      </c>
      <c r="P30" s="66" t="n">
        <v>732121</v>
      </c>
      <c r="Q30" s="65" t="n">
        <v>28326</v>
      </c>
      <c r="R30" s="65" t="n">
        <v>51.29</v>
      </c>
      <c r="S30" s="65" t="n">
        <f aca="false">Q30/3600</f>
        <v>7.86833333333333</v>
      </c>
      <c r="T30" s="63"/>
      <c r="U30" s="65" t="n">
        <v>1501.8584</v>
      </c>
      <c r="V30" s="65" t="n">
        <v>32.9775</v>
      </c>
      <c r="W30" s="65" t="n">
        <v>36.8767</v>
      </c>
      <c r="X30" s="65" t="n">
        <v>38.1431</v>
      </c>
      <c r="Y30" s="66" t="n">
        <v>680533</v>
      </c>
      <c r="Z30" s="65" t="n">
        <v>25606</v>
      </c>
      <c r="AA30" s="65" t="n">
        <v>51.41</v>
      </c>
      <c r="AB30" s="65" t="n">
        <f aca="false">Z30/3600</f>
        <v>7.11277777777778</v>
      </c>
      <c r="AC30" s="63"/>
      <c r="AD30" s="63"/>
      <c r="AE30" s="63"/>
      <c r="AF30" s="62" t="n">
        <f aca="false">IF(Y30=0,0,(Y30-P30)/P30)</f>
        <v>-0.0704637621376794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19105.0776</v>
      </c>
      <c r="E31" s="71" t="n">
        <f aca="false">N31</f>
        <v>43.9335</v>
      </c>
      <c r="F31" s="71" t="n">
        <f aca="false">L31</f>
        <v>19105.0776</v>
      </c>
      <c r="G31" s="71" t="n">
        <f aca="false">O31</f>
        <v>45.2535</v>
      </c>
      <c r="H31" s="71" t="n">
        <f aca="false">U31</f>
        <v>19081.0352</v>
      </c>
      <c r="I31" s="71" t="n">
        <f aca="false">W31</f>
        <v>43.936</v>
      </c>
      <c r="J31" s="71" t="n">
        <f aca="false">U31</f>
        <v>19081.0352</v>
      </c>
      <c r="K31" s="71" t="n">
        <f aca="false">X31</f>
        <v>45.2557</v>
      </c>
      <c r="L31" s="67" t="n">
        <v>19105.0776</v>
      </c>
      <c r="M31" s="67" t="n">
        <v>39.3287</v>
      </c>
      <c r="N31" s="67" t="n">
        <v>43.9335</v>
      </c>
      <c r="O31" s="67" t="n">
        <v>45.2535</v>
      </c>
      <c r="P31" s="68" t="n">
        <v>4604528</v>
      </c>
      <c r="Q31" s="67" t="n">
        <v>36740</v>
      </c>
      <c r="R31" s="95" t="n">
        <v>106.62</v>
      </c>
      <c r="S31" s="67" t="n">
        <f aca="false">Q31/3600</f>
        <v>10.2055555555556</v>
      </c>
      <c r="T31" s="70"/>
      <c r="U31" s="67" t="n">
        <v>19081.0352</v>
      </c>
      <c r="V31" s="67" t="n">
        <v>39.3299</v>
      </c>
      <c r="W31" s="67" t="n">
        <v>43.936</v>
      </c>
      <c r="X31" s="67" t="n">
        <v>45.2557</v>
      </c>
      <c r="Y31" s="68" t="n">
        <v>4266880</v>
      </c>
      <c r="Z31" s="67" t="n">
        <v>35434</v>
      </c>
      <c r="AA31" s="95" t="n">
        <v>104.31</v>
      </c>
      <c r="AB31" s="67" t="n">
        <f aca="false">Z31/3600</f>
        <v>9.84277777777778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733295573400792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6676.7224</v>
      </c>
      <c r="E32" s="72" t="n">
        <f aca="false">N32</f>
        <v>42.562</v>
      </c>
      <c r="F32" s="72" t="n">
        <f aca="false">L32</f>
        <v>6676.7224</v>
      </c>
      <c r="G32" s="72" t="n">
        <f aca="false">O32</f>
        <v>43.0947</v>
      </c>
      <c r="H32" s="72" t="n">
        <f aca="false">U32</f>
        <v>6659.4752</v>
      </c>
      <c r="I32" s="72" t="n">
        <f aca="false">W32</f>
        <v>42.5615</v>
      </c>
      <c r="J32" s="72" t="n">
        <f aca="false">U32</f>
        <v>6659.4752</v>
      </c>
      <c r="K32" s="72" t="n">
        <f aca="false">X32</f>
        <v>43.0979</v>
      </c>
      <c r="L32" s="56" t="n">
        <v>6676.7224</v>
      </c>
      <c r="M32" s="56" t="n">
        <v>37.6037</v>
      </c>
      <c r="N32" s="56" t="n">
        <v>42.562</v>
      </c>
      <c r="O32" s="56" t="n">
        <v>43.0947</v>
      </c>
      <c r="P32" s="57" t="n">
        <v>2542633</v>
      </c>
      <c r="Q32" s="56" t="n">
        <v>35935</v>
      </c>
      <c r="R32" s="95" t="n">
        <v>84.86</v>
      </c>
      <c r="S32" s="56" t="n">
        <f aca="false">Q32/3600</f>
        <v>9.98194444444444</v>
      </c>
      <c r="T32" s="58"/>
      <c r="U32" s="56" t="n">
        <v>6659.4752</v>
      </c>
      <c r="V32" s="56" t="n">
        <v>37.6036</v>
      </c>
      <c r="W32" s="56" t="n">
        <v>42.5615</v>
      </c>
      <c r="X32" s="56" t="n">
        <v>43.0979</v>
      </c>
      <c r="Y32" s="57" t="n">
        <v>2356907</v>
      </c>
      <c r="Z32" s="56" t="n">
        <v>31006</v>
      </c>
      <c r="AA32" s="95" t="n">
        <v>74.72</v>
      </c>
      <c r="AB32" s="56" t="n">
        <f aca="false">Z32/3600</f>
        <v>8.61277777777778</v>
      </c>
      <c r="AC32" s="58"/>
      <c r="AD32" s="58"/>
      <c r="AE32" s="58"/>
      <c r="AF32" s="62" t="n">
        <f aca="false">IF(Y32=0,0,(Y32-P32)/P32)</f>
        <v>-0.0730447532144828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051.6752</v>
      </c>
      <c r="E33" s="72" t="n">
        <f aca="false">N33</f>
        <v>41.0024</v>
      </c>
      <c r="F33" s="72" t="n">
        <f aca="false">L33</f>
        <v>3051.6752</v>
      </c>
      <c r="G33" s="72" t="n">
        <f aca="false">O33</f>
        <v>40.8172</v>
      </c>
      <c r="H33" s="72" t="n">
        <f aca="false">U33</f>
        <v>3041.06</v>
      </c>
      <c r="I33" s="72" t="n">
        <f aca="false">W33</f>
        <v>41.0046</v>
      </c>
      <c r="J33" s="72" t="n">
        <f aca="false">U33</f>
        <v>3041.06</v>
      </c>
      <c r="K33" s="72" t="n">
        <f aca="false">X33</f>
        <v>40.8295</v>
      </c>
      <c r="L33" s="56" t="n">
        <v>3051.6752</v>
      </c>
      <c r="M33" s="56" t="n">
        <v>35.7437</v>
      </c>
      <c r="N33" s="56" t="n">
        <v>41.0024</v>
      </c>
      <c r="O33" s="56" t="n">
        <v>40.8172</v>
      </c>
      <c r="P33" s="57" t="n">
        <v>1428050</v>
      </c>
      <c r="Q33" s="56" t="n">
        <v>33508</v>
      </c>
      <c r="R33" s="95" t="n">
        <v>79.11</v>
      </c>
      <c r="S33" s="56" t="n">
        <f aca="false">Q33/3600</f>
        <v>9.30777777777778</v>
      </c>
      <c r="T33" s="58"/>
      <c r="U33" s="56" t="n">
        <v>3041.06</v>
      </c>
      <c r="V33" s="56" t="n">
        <v>35.745</v>
      </c>
      <c r="W33" s="56" t="n">
        <v>41.0046</v>
      </c>
      <c r="X33" s="56" t="n">
        <v>40.8295</v>
      </c>
      <c r="Y33" s="57" t="n">
        <v>1321119</v>
      </c>
      <c r="Z33" s="56" t="n">
        <v>28149</v>
      </c>
      <c r="AA33" s="95" t="n">
        <v>78.33</v>
      </c>
      <c r="AB33" s="56" t="n">
        <f aca="false">Z33/3600</f>
        <v>7.81916666666667</v>
      </c>
      <c r="AC33" s="58"/>
      <c r="AD33" s="58"/>
      <c r="AE33" s="58"/>
      <c r="AF33" s="62" t="n">
        <f aca="false">IF(Y33=0,0,(Y33-P33)/P33)</f>
        <v>-0.0748790308462589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548.7144</v>
      </c>
      <c r="E34" s="73" t="n">
        <f aca="false">N34</f>
        <v>39.2554</v>
      </c>
      <c r="F34" s="73" t="n">
        <f aca="false">L34</f>
        <v>1548.7144</v>
      </c>
      <c r="G34" s="73" t="n">
        <f aca="false">O34</f>
        <v>38.5599</v>
      </c>
      <c r="H34" s="73" t="n">
        <f aca="false">U34</f>
        <v>1542.6296</v>
      </c>
      <c r="I34" s="73" t="n">
        <f aca="false">W34</f>
        <v>39.2623</v>
      </c>
      <c r="J34" s="73" t="n">
        <f aca="false">U34</f>
        <v>1542.6296</v>
      </c>
      <c r="K34" s="73" t="n">
        <f aca="false">X34</f>
        <v>38.5636</v>
      </c>
      <c r="L34" s="65" t="n">
        <v>1548.7144</v>
      </c>
      <c r="M34" s="65" t="n">
        <v>33.7604</v>
      </c>
      <c r="N34" s="65" t="n">
        <v>39.2554</v>
      </c>
      <c r="O34" s="65" t="n">
        <v>38.5599</v>
      </c>
      <c r="P34" s="66" t="n">
        <v>809772</v>
      </c>
      <c r="Q34" s="65" t="n">
        <v>32027</v>
      </c>
      <c r="R34" s="65" t="n">
        <v>64.24</v>
      </c>
      <c r="S34" s="65" t="n">
        <f aca="false">Q34/3600</f>
        <v>8.89638888888889</v>
      </c>
      <c r="T34" s="63"/>
      <c r="U34" s="65" t="n">
        <v>1542.6296</v>
      </c>
      <c r="V34" s="65" t="n">
        <v>33.7611</v>
      </c>
      <c r="W34" s="65" t="n">
        <v>39.2623</v>
      </c>
      <c r="X34" s="65" t="n">
        <v>38.5636</v>
      </c>
      <c r="Y34" s="66" t="n">
        <v>747614</v>
      </c>
      <c r="Z34" s="65" t="n">
        <v>26768</v>
      </c>
      <c r="AA34" s="65" t="n">
        <v>69.44</v>
      </c>
      <c r="AB34" s="65" t="n">
        <f aca="false">Z34/3600</f>
        <v>7.43555555555556</v>
      </c>
      <c r="AC34" s="63"/>
      <c r="AD34" s="63"/>
      <c r="AE34" s="63"/>
      <c r="AF34" s="62" t="n">
        <f aca="false">IF(Y34=0,0,(Y34-P34)/P34)</f>
        <v>-0.0767598780891411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1246.908</v>
      </c>
      <c r="E35" s="71" t="n">
        <f aca="false">N35</f>
        <v>42.3398</v>
      </c>
      <c r="F35" s="71" t="n">
        <f aca="false">L35</f>
        <v>41246.908</v>
      </c>
      <c r="G35" s="71" t="n">
        <f aca="false">O35</f>
        <v>44.4214</v>
      </c>
      <c r="H35" s="71" t="n">
        <f aca="false">U35</f>
        <v>41234.276</v>
      </c>
      <c r="I35" s="71" t="n">
        <f aca="false">W35</f>
        <v>42.3366</v>
      </c>
      <c r="J35" s="71" t="n">
        <f aca="false">U35</f>
        <v>41234.276</v>
      </c>
      <c r="K35" s="71" t="n">
        <f aca="false">X35</f>
        <v>44.4186</v>
      </c>
      <c r="L35" s="67" t="n">
        <v>41246.908</v>
      </c>
      <c r="M35" s="67" t="n">
        <v>37.5958</v>
      </c>
      <c r="N35" s="67" t="n">
        <v>42.3398</v>
      </c>
      <c r="O35" s="67" t="n">
        <v>44.4214</v>
      </c>
      <c r="P35" s="68" t="n">
        <v>6430983</v>
      </c>
      <c r="Q35" s="67" t="n">
        <v>46420</v>
      </c>
      <c r="R35" s="95" t="n">
        <v>128.42</v>
      </c>
      <c r="S35" s="67" t="n">
        <f aca="false">Q35/3600</f>
        <v>12.8944444444444</v>
      </c>
      <c r="T35" s="70"/>
      <c r="U35" s="67" t="n">
        <v>41234.276</v>
      </c>
      <c r="V35" s="67" t="n">
        <v>37.5957</v>
      </c>
      <c r="W35" s="67" t="n">
        <v>42.3366</v>
      </c>
      <c r="X35" s="67" t="n">
        <v>44.4186</v>
      </c>
      <c r="Y35" s="68" t="n">
        <v>6419397</v>
      </c>
      <c r="Z35" s="67" t="n">
        <v>45834</v>
      </c>
      <c r="AA35" s="95" t="n">
        <v>133.9</v>
      </c>
      <c r="AB35" s="67" t="n">
        <f aca="false">Z35/3600</f>
        <v>12.7316666666667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0180159082989335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810.74</v>
      </c>
      <c r="E36" s="72" t="n">
        <f aca="false">N36</f>
        <v>41.0379</v>
      </c>
      <c r="F36" s="72" t="n">
        <f aca="false">L36</f>
        <v>7810.74</v>
      </c>
      <c r="G36" s="72" t="n">
        <f aca="false">O36</f>
        <v>43.216</v>
      </c>
      <c r="H36" s="72" t="n">
        <f aca="false">U36</f>
        <v>7807.2344</v>
      </c>
      <c r="I36" s="72" t="n">
        <f aca="false">W36</f>
        <v>41.0337</v>
      </c>
      <c r="J36" s="72" t="n">
        <f aca="false">U36</f>
        <v>7807.2344</v>
      </c>
      <c r="K36" s="72" t="n">
        <f aca="false">X36</f>
        <v>43.2151</v>
      </c>
      <c r="L36" s="56" t="n">
        <v>7810.74</v>
      </c>
      <c r="M36" s="56" t="n">
        <v>35.4501</v>
      </c>
      <c r="N36" s="56" t="n">
        <v>41.0379</v>
      </c>
      <c r="O36" s="56" t="n">
        <v>43.216</v>
      </c>
      <c r="P36" s="57" t="n">
        <v>1868157</v>
      </c>
      <c r="Q36" s="56" t="n">
        <v>33045</v>
      </c>
      <c r="R36" s="95" t="n">
        <v>91.36</v>
      </c>
      <c r="S36" s="56" t="n">
        <f aca="false">Q36/3600</f>
        <v>9.17916666666667</v>
      </c>
      <c r="T36" s="58"/>
      <c r="U36" s="56" t="n">
        <v>7807.2344</v>
      </c>
      <c r="V36" s="56" t="n">
        <v>35.4494</v>
      </c>
      <c r="W36" s="56" t="n">
        <v>41.0337</v>
      </c>
      <c r="X36" s="56" t="n">
        <v>43.2151</v>
      </c>
      <c r="Y36" s="57" t="n">
        <v>1826661</v>
      </c>
      <c r="Z36" s="56" t="n">
        <v>33304</v>
      </c>
      <c r="AA36" s="95" t="n">
        <v>90.21</v>
      </c>
      <c r="AB36" s="56" t="n">
        <f aca="false">Z36/3600</f>
        <v>9.25111111111111</v>
      </c>
      <c r="AC36" s="58"/>
      <c r="AD36" s="58"/>
      <c r="AE36" s="58"/>
      <c r="AF36" s="62" t="n">
        <f aca="false">IF(Y36=0,0,(Y36-P36)/P36)</f>
        <v>-0.022212265885576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468.4416</v>
      </c>
      <c r="E37" s="72" t="n">
        <f aca="false">N37</f>
        <v>39.4801</v>
      </c>
      <c r="F37" s="72" t="n">
        <f aca="false">L37</f>
        <v>2468.4416</v>
      </c>
      <c r="G37" s="72" t="n">
        <f aca="false">O37</f>
        <v>41.8466</v>
      </c>
      <c r="H37" s="72" t="n">
        <f aca="false">U37</f>
        <v>2465.1336</v>
      </c>
      <c r="I37" s="72" t="n">
        <f aca="false">W37</f>
        <v>39.4748</v>
      </c>
      <c r="J37" s="72" t="n">
        <f aca="false">U37</f>
        <v>2465.1336</v>
      </c>
      <c r="K37" s="72" t="n">
        <f aca="false">X37</f>
        <v>41.8667</v>
      </c>
      <c r="L37" s="56" t="n">
        <v>2468.4416</v>
      </c>
      <c r="M37" s="56" t="n">
        <v>34.0054</v>
      </c>
      <c r="N37" s="56" t="n">
        <v>39.4801</v>
      </c>
      <c r="O37" s="56" t="n">
        <v>41.8466</v>
      </c>
      <c r="P37" s="57" t="n">
        <v>810413</v>
      </c>
      <c r="Q37" s="56" t="n">
        <v>29733</v>
      </c>
      <c r="R37" s="95" t="n">
        <v>70.55</v>
      </c>
      <c r="S37" s="56" t="n">
        <f aca="false">Q37/3600</f>
        <v>8.25916666666667</v>
      </c>
      <c r="T37" s="58"/>
      <c r="U37" s="56" t="n">
        <v>2465.1336</v>
      </c>
      <c r="V37" s="56" t="n">
        <v>34.0046</v>
      </c>
      <c r="W37" s="56" t="n">
        <v>39.4748</v>
      </c>
      <c r="X37" s="56" t="n">
        <v>41.8667</v>
      </c>
      <c r="Y37" s="57" t="n">
        <v>779040</v>
      </c>
      <c r="Z37" s="56" t="n">
        <v>33025</v>
      </c>
      <c r="AA37" s="95" t="n">
        <v>84.94</v>
      </c>
      <c r="AB37" s="56" t="n">
        <f aca="false">Z37/3600</f>
        <v>9.17361111111111</v>
      </c>
      <c r="AC37" s="58"/>
      <c r="AD37" s="58"/>
      <c r="AE37" s="58"/>
      <c r="AF37" s="62" t="n">
        <f aca="false">IF(Y37=0,0,(Y37-P37)/P37)</f>
        <v>-0.0387123602410129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060.5168</v>
      </c>
      <c r="E38" s="73" t="n">
        <f aca="false">N38</f>
        <v>37.8731</v>
      </c>
      <c r="F38" s="73" t="n">
        <f aca="false">L38</f>
        <v>1060.5168</v>
      </c>
      <c r="G38" s="73" t="n">
        <f aca="false">O38</f>
        <v>40.3497</v>
      </c>
      <c r="H38" s="73" t="n">
        <f aca="false">U38</f>
        <v>1059.468</v>
      </c>
      <c r="I38" s="73" t="n">
        <f aca="false">W38</f>
        <v>37.8761</v>
      </c>
      <c r="J38" s="73" t="n">
        <f aca="false">U38</f>
        <v>1059.468</v>
      </c>
      <c r="K38" s="73" t="n">
        <f aca="false">X38</f>
        <v>40.2796</v>
      </c>
      <c r="L38" s="65" t="n">
        <v>1060.5168</v>
      </c>
      <c r="M38" s="65" t="n">
        <v>32.2211</v>
      </c>
      <c r="N38" s="65" t="n">
        <v>37.8731</v>
      </c>
      <c r="O38" s="65" t="n">
        <v>40.3497</v>
      </c>
      <c r="P38" s="66" t="n">
        <v>434547</v>
      </c>
      <c r="Q38" s="65" t="n">
        <v>31582</v>
      </c>
      <c r="R38" s="65" t="n">
        <v>84.16</v>
      </c>
      <c r="S38" s="65" t="n">
        <f aca="false">Q38/3600</f>
        <v>8.77277777777778</v>
      </c>
      <c r="T38" s="63"/>
      <c r="U38" s="65" t="n">
        <v>1059.468</v>
      </c>
      <c r="V38" s="65" t="n">
        <v>32.2185</v>
      </c>
      <c r="W38" s="65" t="n">
        <v>37.8761</v>
      </c>
      <c r="X38" s="65" t="n">
        <v>40.2796</v>
      </c>
      <c r="Y38" s="66" t="n">
        <v>410860</v>
      </c>
      <c r="Z38" s="65" t="n">
        <v>30248</v>
      </c>
      <c r="AA38" s="65" t="n">
        <v>64.34</v>
      </c>
      <c r="AB38" s="65" t="n">
        <f aca="false">Z38/3600</f>
        <v>8.40222222222222</v>
      </c>
      <c r="AC38" s="63"/>
      <c r="AD38" s="63"/>
      <c r="AE38" s="63"/>
      <c r="AF38" s="62" t="n">
        <f aca="false">IF(Y38=0,0,(Y38-P38)/P38)</f>
        <v>-0.0545096387732512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3758.3968</v>
      </c>
      <c r="E39" s="71" t="n">
        <f aca="false">N39</f>
        <v>43.1773</v>
      </c>
      <c r="F39" s="71" t="n">
        <f aca="false">L39</f>
        <v>3758.3968</v>
      </c>
      <c r="G39" s="71" t="n">
        <f aca="false">O39</f>
        <v>43.8415</v>
      </c>
      <c r="H39" s="71" t="n">
        <f aca="false">U39</f>
        <v>3746.5328</v>
      </c>
      <c r="I39" s="71" t="n">
        <f aca="false">W39</f>
        <v>43.1827</v>
      </c>
      <c r="J39" s="71" t="n">
        <f aca="false">U39</f>
        <v>3746.5328</v>
      </c>
      <c r="K39" s="71" t="n">
        <f aca="false">X39</f>
        <v>43.8494</v>
      </c>
      <c r="L39" s="67" t="n">
        <v>3758.3968</v>
      </c>
      <c r="M39" s="67" t="n">
        <v>40.6033</v>
      </c>
      <c r="N39" s="67" t="n">
        <v>43.1773</v>
      </c>
      <c r="O39" s="67" t="n">
        <v>43.8415</v>
      </c>
      <c r="P39" s="68" t="n">
        <v>1275878</v>
      </c>
      <c r="Q39" s="67" t="n">
        <v>6646</v>
      </c>
      <c r="R39" s="95" t="n">
        <v>18.12</v>
      </c>
      <c r="S39" s="67" t="n">
        <f aca="false">Q39/3600</f>
        <v>1.84611111111111</v>
      </c>
      <c r="T39" s="70"/>
      <c r="U39" s="67" t="n">
        <v>3746.5328</v>
      </c>
      <c r="V39" s="67" t="n">
        <v>40.5977</v>
      </c>
      <c r="W39" s="67" t="n">
        <v>43.1827</v>
      </c>
      <c r="X39" s="67" t="n">
        <v>43.8494</v>
      </c>
      <c r="Y39" s="68" t="n">
        <v>1191377</v>
      </c>
      <c r="Z39" s="67" t="n">
        <v>6504</v>
      </c>
      <c r="AA39" s="95" t="n">
        <v>18.24</v>
      </c>
      <c r="AB39" s="67" t="n">
        <f aca="false">Z39/3600</f>
        <v>1.80666666666667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662296865374276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806.0056</v>
      </c>
      <c r="E40" s="72" t="n">
        <f aca="false">N40</f>
        <v>40.7072</v>
      </c>
      <c r="F40" s="72" t="n">
        <f aca="false">L40</f>
        <v>1806.0056</v>
      </c>
      <c r="G40" s="72" t="n">
        <f aca="false">O40</f>
        <v>40.997</v>
      </c>
      <c r="H40" s="72" t="n">
        <f aca="false">U40</f>
        <v>1801.6736</v>
      </c>
      <c r="I40" s="72" t="n">
        <f aca="false">W40</f>
        <v>40.7105</v>
      </c>
      <c r="J40" s="72" t="n">
        <f aca="false">U40</f>
        <v>1801.6736</v>
      </c>
      <c r="K40" s="72" t="n">
        <f aca="false">X40</f>
        <v>40.991</v>
      </c>
      <c r="L40" s="56" t="n">
        <v>1806.0056</v>
      </c>
      <c r="M40" s="56" t="n">
        <v>37.4392</v>
      </c>
      <c r="N40" s="56" t="n">
        <v>40.7072</v>
      </c>
      <c r="O40" s="56" t="n">
        <v>40.997</v>
      </c>
      <c r="P40" s="57" t="n">
        <v>765373</v>
      </c>
      <c r="Q40" s="56" t="n">
        <v>5735</v>
      </c>
      <c r="R40" s="95" t="n">
        <v>15.55</v>
      </c>
      <c r="S40" s="56" t="n">
        <f aca="false">Q40/3600</f>
        <v>1.59305555555556</v>
      </c>
      <c r="T40" s="58"/>
      <c r="U40" s="56" t="n">
        <v>1801.6736</v>
      </c>
      <c r="V40" s="56" t="n">
        <v>37.4384</v>
      </c>
      <c r="W40" s="56" t="n">
        <v>40.7105</v>
      </c>
      <c r="X40" s="56" t="n">
        <v>40.991</v>
      </c>
      <c r="Y40" s="57" t="n">
        <v>716400</v>
      </c>
      <c r="Z40" s="56" t="n">
        <v>5702</v>
      </c>
      <c r="AA40" s="95" t="n">
        <v>18.61</v>
      </c>
      <c r="AB40" s="56" t="n">
        <f aca="false">Z40/3600</f>
        <v>1.58388888888889</v>
      </c>
      <c r="AC40" s="58"/>
      <c r="AD40" s="58"/>
      <c r="AE40" s="58"/>
      <c r="AF40" s="62" t="n">
        <f aca="false">IF(Y40=0,0,(Y40-P40)/P40)</f>
        <v>-0.0639857951613135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873.2984</v>
      </c>
      <c r="E41" s="72" t="n">
        <f aca="false">N41</f>
        <v>38.4259</v>
      </c>
      <c r="F41" s="72" t="n">
        <f aca="false">L41</f>
        <v>873.2984</v>
      </c>
      <c r="G41" s="72" t="n">
        <f aca="false">O41</f>
        <v>38.4248</v>
      </c>
      <c r="H41" s="72" t="n">
        <f aca="false">U41</f>
        <v>871.0264</v>
      </c>
      <c r="I41" s="72" t="n">
        <f aca="false">W41</f>
        <v>38.4285</v>
      </c>
      <c r="J41" s="72" t="n">
        <f aca="false">U41</f>
        <v>871.0264</v>
      </c>
      <c r="K41" s="72" t="n">
        <f aca="false">X41</f>
        <v>38.4352</v>
      </c>
      <c r="L41" s="56" t="n">
        <v>873.2984</v>
      </c>
      <c r="M41" s="56" t="n">
        <v>34.5587</v>
      </c>
      <c r="N41" s="56" t="n">
        <v>38.4259</v>
      </c>
      <c r="O41" s="56" t="n">
        <v>38.4248</v>
      </c>
      <c r="P41" s="57" t="n">
        <v>420679</v>
      </c>
      <c r="Q41" s="56" t="n">
        <v>5604</v>
      </c>
      <c r="R41" s="95" t="n">
        <v>11.94</v>
      </c>
      <c r="S41" s="56" t="n">
        <f aca="false">Q41/3600</f>
        <v>1.55666666666667</v>
      </c>
      <c r="T41" s="58"/>
      <c r="U41" s="56" t="n">
        <v>871.0264</v>
      </c>
      <c r="V41" s="56" t="n">
        <v>34.5598</v>
      </c>
      <c r="W41" s="56" t="n">
        <v>38.4285</v>
      </c>
      <c r="X41" s="56" t="n">
        <v>38.4352</v>
      </c>
      <c r="Y41" s="57" t="n">
        <v>393075</v>
      </c>
      <c r="Z41" s="56" t="n">
        <v>5220</v>
      </c>
      <c r="AA41" s="95" t="n">
        <v>11.2</v>
      </c>
      <c r="AB41" s="56" t="n">
        <f aca="false">Z41/3600</f>
        <v>1.45</v>
      </c>
      <c r="AC41" s="58"/>
      <c r="AD41" s="58"/>
      <c r="AE41" s="58"/>
      <c r="AF41" s="62" t="n">
        <f aca="false">IF(Y41=0,0,(Y41-P41)/P41)</f>
        <v>-0.0656177275309678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44.4184</v>
      </c>
      <c r="E42" s="73" t="n">
        <f aca="false">N42</f>
        <v>36.2493</v>
      </c>
      <c r="F42" s="73" t="n">
        <f aca="false">L42</f>
        <v>444.4184</v>
      </c>
      <c r="G42" s="73" t="n">
        <f aca="false">O42</f>
        <v>36.0133</v>
      </c>
      <c r="H42" s="73" t="n">
        <f aca="false">U42</f>
        <v>442.4008</v>
      </c>
      <c r="I42" s="73" t="n">
        <f aca="false">W42</f>
        <v>36.2456</v>
      </c>
      <c r="J42" s="73" t="n">
        <f aca="false">U42</f>
        <v>442.4008</v>
      </c>
      <c r="K42" s="73" t="n">
        <f aca="false">X42</f>
        <v>36.0013</v>
      </c>
      <c r="L42" s="65" t="n">
        <v>444.4184</v>
      </c>
      <c r="M42" s="65" t="n">
        <v>32.0721</v>
      </c>
      <c r="N42" s="65" t="n">
        <v>36.2493</v>
      </c>
      <c r="O42" s="65" t="n">
        <v>36.0133</v>
      </c>
      <c r="P42" s="66" t="n">
        <v>234267</v>
      </c>
      <c r="Q42" s="65" t="n">
        <v>4758</v>
      </c>
      <c r="R42" s="65" t="n">
        <v>10.49</v>
      </c>
      <c r="S42" s="65" t="n">
        <f aca="false">Q42/3600</f>
        <v>1.32166666666667</v>
      </c>
      <c r="T42" s="63"/>
      <c r="U42" s="65" t="n">
        <v>442.4008</v>
      </c>
      <c r="V42" s="65" t="n">
        <v>32.0693</v>
      </c>
      <c r="W42" s="65" t="n">
        <v>36.2456</v>
      </c>
      <c r="X42" s="65" t="n">
        <v>36.0013</v>
      </c>
      <c r="Y42" s="66" t="n">
        <v>218006</v>
      </c>
      <c r="Z42" s="65" t="n">
        <v>5341</v>
      </c>
      <c r="AA42" s="65" t="n">
        <v>9.73</v>
      </c>
      <c r="AB42" s="65" t="n">
        <f aca="false">Z42/3600</f>
        <v>1.48361111111111</v>
      </c>
      <c r="AC42" s="63"/>
      <c r="AD42" s="63"/>
      <c r="AE42" s="63"/>
      <c r="AF42" s="62" t="n">
        <f aca="false">IF(Y42=0,0,(Y42-P42)/P42)</f>
        <v>-0.069412251832311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3969.8872</v>
      </c>
      <c r="E43" s="71" t="n">
        <f aca="false">N43</f>
        <v>43.7281</v>
      </c>
      <c r="F43" s="71" t="n">
        <f aca="false">L43</f>
        <v>3969.8872</v>
      </c>
      <c r="G43" s="71" t="n">
        <f aca="false">O43</f>
        <v>45.2801</v>
      </c>
      <c r="H43" s="71" t="n">
        <f aca="false">U43</f>
        <v>3958.7296</v>
      </c>
      <c r="I43" s="71" t="n">
        <f aca="false">W43</f>
        <v>43.7242</v>
      </c>
      <c r="J43" s="71" t="n">
        <f aca="false">U43</f>
        <v>3958.7296</v>
      </c>
      <c r="K43" s="71" t="n">
        <f aca="false">X43</f>
        <v>45.2832</v>
      </c>
      <c r="L43" s="67" t="n">
        <v>3969.8872</v>
      </c>
      <c r="M43" s="67" t="n">
        <v>40.4152</v>
      </c>
      <c r="N43" s="67" t="n">
        <v>43.7281</v>
      </c>
      <c r="O43" s="67" t="n">
        <v>45.2801</v>
      </c>
      <c r="P43" s="68" t="n">
        <v>1252616</v>
      </c>
      <c r="Q43" s="67" t="n">
        <v>7447</v>
      </c>
      <c r="R43" s="95" t="n">
        <v>21.2</v>
      </c>
      <c r="S43" s="67" t="n">
        <f aca="false">Q43/3600</f>
        <v>2.06861111111111</v>
      </c>
      <c r="T43" s="70"/>
      <c r="U43" s="67" t="n">
        <v>3958.7296</v>
      </c>
      <c r="V43" s="67" t="n">
        <v>40.4142</v>
      </c>
      <c r="W43" s="67" t="n">
        <v>43.7242</v>
      </c>
      <c r="X43" s="67" t="n">
        <v>45.2832</v>
      </c>
      <c r="Y43" s="68" t="n">
        <v>1160599</v>
      </c>
      <c r="Z43" s="67" t="n">
        <v>7358</v>
      </c>
      <c r="AA43" s="95" t="n">
        <v>26.65</v>
      </c>
      <c r="AB43" s="67" t="n">
        <f aca="false">Z43/3600</f>
        <v>2.04388888888889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734598631982986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867.7736</v>
      </c>
      <c r="E44" s="72" t="n">
        <f aca="false">N44</f>
        <v>41.7614</v>
      </c>
      <c r="F44" s="72" t="n">
        <f aca="false">L44</f>
        <v>1867.7736</v>
      </c>
      <c r="G44" s="72" t="n">
        <f aca="false">O44</f>
        <v>42.9187</v>
      </c>
      <c r="H44" s="72" t="n">
        <f aca="false">U44</f>
        <v>1862.9528</v>
      </c>
      <c r="I44" s="72" t="n">
        <f aca="false">W44</f>
        <v>41.7658</v>
      </c>
      <c r="J44" s="72" t="n">
        <f aca="false">U44</f>
        <v>1862.9528</v>
      </c>
      <c r="K44" s="72" t="n">
        <f aca="false">X44</f>
        <v>42.9422</v>
      </c>
      <c r="L44" s="56" t="n">
        <v>1867.7736</v>
      </c>
      <c r="M44" s="56" t="n">
        <v>37.856</v>
      </c>
      <c r="N44" s="56" t="n">
        <v>41.7614</v>
      </c>
      <c r="O44" s="56" t="n">
        <v>42.9187</v>
      </c>
      <c r="P44" s="57" t="n">
        <v>718942</v>
      </c>
      <c r="Q44" s="56" t="n">
        <v>7230</v>
      </c>
      <c r="R44" s="95" t="n">
        <v>18.62</v>
      </c>
      <c r="S44" s="56" t="n">
        <f aca="false">Q44/3600</f>
        <v>2.00833333333333</v>
      </c>
      <c r="T44" s="58"/>
      <c r="U44" s="56" t="n">
        <v>1862.9528</v>
      </c>
      <c r="V44" s="56" t="n">
        <v>37.8588</v>
      </c>
      <c r="W44" s="56" t="n">
        <v>41.7658</v>
      </c>
      <c r="X44" s="56" t="n">
        <v>42.9422</v>
      </c>
      <c r="Y44" s="57" t="n">
        <v>663141</v>
      </c>
      <c r="Z44" s="56" t="n">
        <v>7280</v>
      </c>
      <c r="AA44" s="95" t="n">
        <v>17.37</v>
      </c>
      <c r="AB44" s="56" t="n">
        <f aca="false">Z44/3600</f>
        <v>2.02222222222222</v>
      </c>
      <c r="AC44" s="58"/>
      <c r="AD44" s="58"/>
      <c r="AE44" s="58"/>
      <c r="AF44" s="62" t="n">
        <f aca="false">IF(Y44=0,0,(Y44-P44)/P44)</f>
        <v>-0.0776154404666858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38.7744</v>
      </c>
      <c r="E45" s="72" t="n">
        <f aca="false">N45</f>
        <v>39.7416</v>
      </c>
      <c r="F45" s="72" t="n">
        <f aca="false">L45</f>
        <v>938.7744</v>
      </c>
      <c r="G45" s="72" t="n">
        <f aca="false">O45</f>
        <v>40.6276</v>
      </c>
      <c r="H45" s="72" t="n">
        <f aca="false">U45</f>
        <v>935.656</v>
      </c>
      <c r="I45" s="72" t="n">
        <f aca="false">W45</f>
        <v>39.7278</v>
      </c>
      <c r="J45" s="72" t="n">
        <f aca="false">U45</f>
        <v>935.656</v>
      </c>
      <c r="K45" s="72" t="n">
        <f aca="false">X45</f>
        <v>40.6079</v>
      </c>
      <c r="L45" s="56" t="n">
        <v>938.7744</v>
      </c>
      <c r="M45" s="56" t="n">
        <v>35.0747</v>
      </c>
      <c r="N45" s="56" t="n">
        <v>39.7416</v>
      </c>
      <c r="O45" s="56" t="n">
        <v>40.6276</v>
      </c>
      <c r="P45" s="57" t="n">
        <v>424549</v>
      </c>
      <c r="Q45" s="56" t="n">
        <v>5941</v>
      </c>
      <c r="R45" s="95" t="n">
        <v>13.53</v>
      </c>
      <c r="S45" s="56" t="n">
        <f aca="false">Q45/3600</f>
        <v>1.65027777777778</v>
      </c>
      <c r="T45" s="58"/>
      <c r="U45" s="56" t="n">
        <v>935.656</v>
      </c>
      <c r="V45" s="56" t="n">
        <v>35.0729</v>
      </c>
      <c r="W45" s="56" t="n">
        <v>39.7278</v>
      </c>
      <c r="X45" s="56" t="n">
        <v>40.6079</v>
      </c>
      <c r="Y45" s="57" t="n">
        <v>386774</v>
      </c>
      <c r="Z45" s="56" t="n">
        <v>6685</v>
      </c>
      <c r="AA45" s="95" t="n">
        <v>14.91</v>
      </c>
      <c r="AB45" s="56" t="n">
        <f aca="false">Z45/3600</f>
        <v>1.85694444444444</v>
      </c>
      <c r="AC45" s="58"/>
      <c r="AD45" s="58"/>
      <c r="AE45" s="58"/>
      <c r="AF45" s="62" t="n">
        <f aca="false">IF(Y45=0,0,(Y45-P45)/P45)</f>
        <v>-0.088976772999112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87.4592</v>
      </c>
      <c r="E46" s="73" t="n">
        <f aca="false">N46</f>
        <v>37.4758</v>
      </c>
      <c r="F46" s="73" t="n">
        <f aca="false">L46</f>
        <v>487.4592</v>
      </c>
      <c r="G46" s="73" t="n">
        <f aca="false">O46</f>
        <v>38.1771</v>
      </c>
      <c r="H46" s="73" t="n">
        <f aca="false">U46</f>
        <v>486.0328</v>
      </c>
      <c r="I46" s="73" t="n">
        <f aca="false">W46</f>
        <v>37.4628</v>
      </c>
      <c r="J46" s="73" t="n">
        <f aca="false">U46</f>
        <v>486.0328</v>
      </c>
      <c r="K46" s="73" t="n">
        <f aca="false">X46</f>
        <v>38.1738</v>
      </c>
      <c r="L46" s="65" t="n">
        <v>487.4592</v>
      </c>
      <c r="M46" s="65" t="n">
        <v>32.2818</v>
      </c>
      <c r="N46" s="65" t="n">
        <v>37.4758</v>
      </c>
      <c r="O46" s="65" t="n">
        <v>38.1771</v>
      </c>
      <c r="P46" s="66" t="n">
        <v>252359</v>
      </c>
      <c r="Q46" s="65" t="n">
        <v>5626</v>
      </c>
      <c r="R46" s="65" t="n">
        <v>11.17</v>
      </c>
      <c r="S46" s="65" t="n">
        <f aca="false">Q46/3600</f>
        <v>1.56277777777778</v>
      </c>
      <c r="T46" s="63"/>
      <c r="U46" s="65" t="n">
        <v>486.0328</v>
      </c>
      <c r="V46" s="65" t="n">
        <v>32.2825</v>
      </c>
      <c r="W46" s="65" t="n">
        <v>37.4628</v>
      </c>
      <c r="X46" s="65" t="n">
        <v>38.1738</v>
      </c>
      <c r="Y46" s="66" t="n">
        <v>233989</v>
      </c>
      <c r="Z46" s="65" t="n">
        <v>5809</v>
      </c>
      <c r="AA46" s="65" t="n">
        <v>12.03</v>
      </c>
      <c r="AB46" s="65" t="n">
        <f aca="false">Z46/3600</f>
        <v>1.61361111111111</v>
      </c>
      <c r="AC46" s="63"/>
      <c r="AD46" s="63"/>
      <c r="AE46" s="63"/>
      <c r="AF46" s="62" t="n">
        <f aca="false">IF(Y46=0,0,(Y46-P46)/P46)</f>
        <v>-0.0727931240811701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7257.4848</v>
      </c>
      <c r="E47" s="71" t="n">
        <f aca="false">N47</f>
        <v>41.6124</v>
      </c>
      <c r="F47" s="71" t="n">
        <f aca="false">L47</f>
        <v>7257.4848</v>
      </c>
      <c r="G47" s="71" t="n">
        <f aca="false">O47</f>
        <v>42.6571</v>
      </c>
      <c r="H47" s="71" t="n">
        <f aca="false">U47</f>
        <v>7251.7536</v>
      </c>
      <c r="I47" s="71" t="n">
        <f aca="false">W47</f>
        <v>41.6055</v>
      </c>
      <c r="J47" s="71" t="n">
        <f aca="false">U47</f>
        <v>7251.7536</v>
      </c>
      <c r="K47" s="71" t="n">
        <f aca="false">X47</f>
        <v>42.6596</v>
      </c>
      <c r="L47" s="67" t="n">
        <v>7257.4848</v>
      </c>
      <c r="M47" s="67" t="n">
        <v>38.4509</v>
      </c>
      <c r="N47" s="67" t="n">
        <v>41.6124</v>
      </c>
      <c r="O47" s="67" t="n">
        <v>42.6571</v>
      </c>
      <c r="P47" s="68" t="n">
        <v>1630535</v>
      </c>
      <c r="Q47" s="67" t="n">
        <v>8393</v>
      </c>
      <c r="R47" s="95" t="n">
        <v>21.43</v>
      </c>
      <c r="S47" s="67" t="n">
        <f aca="false">Q47/3600</f>
        <v>2.33138888888889</v>
      </c>
      <c r="T47" s="70"/>
      <c r="U47" s="67" t="n">
        <v>7251.7536</v>
      </c>
      <c r="V47" s="67" t="n">
        <v>38.4524</v>
      </c>
      <c r="W47" s="67" t="n">
        <v>41.6055</v>
      </c>
      <c r="X47" s="67" t="n">
        <v>42.6596</v>
      </c>
      <c r="Y47" s="68" t="n">
        <v>1570876</v>
      </c>
      <c r="Z47" s="67" t="n">
        <v>7477</v>
      </c>
      <c r="AA47" s="95" t="n">
        <v>20.77</v>
      </c>
      <c r="AB47" s="67" t="n">
        <f aca="false">Z47/3600</f>
        <v>2.07694444444444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365886043537857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326.3352</v>
      </c>
      <c r="E48" s="72" t="n">
        <f aca="false">N48</f>
        <v>38.9694</v>
      </c>
      <c r="F48" s="72" t="n">
        <f aca="false">L48</f>
        <v>3326.3352</v>
      </c>
      <c r="G48" s="72" t="n">
        <f aca="false">O48</f>
        <v>39.9215</v>
      </c>
      <c r="H48" s="72" t="n">
        <f aca="false">U48</f>
        <v>3321.416</v>
      </c>
      <c r="I48" s="72" t="n">
        <f aca="false">W48</f>
        <v>38.9745</v>
      </c>
      <c r="J48" s="72" t="n">
        <f aca="false">U48</f>
        <v>3321.416</v>
      </c>
      <c r="K48" s="72" t="n">
        <f aca="false">X48</f>
        <v>39.9201</v>
      </c>
      <c r="L48" s="56" t="n">
        <v>3326.3352</v>
      </c>
      <c r="M48" s="56" t="n">
        <v>34.9602</v>
      </c>
      <c r="N48" s="56" t="n">
        <v>38.9694</v>
      </c>
      <c r="O48" s="56" t="n">
        <v>39.9215</v>
      </c>
      <c r="P48" s="57" t="n">
        <v>936476</v>
      </c>
      <c r="Q48" s="56" t="n">
        <v>6805</v>
      </c>
      <c r="R48" s="95" t="n">
        <v>18.06</v>
      </c>
      <c r="S48" s="56" t="n">
        <f aca="false">Q48/3600</f>
        <v>1.89027777777778</v>
      </c>
      <c r="T48" s="58"/>
      <c r="U48" s="56" t="n">
        <v>3321.416</v>
      </c>
      <c r="V48" s="56" t="n">
        <v>34.9591</v>
      </c>
      <c r="W48" s="56" t="n">
        <v>38.9745</v>
      </c>
      <c r="X48" s="56" t="n">
        <v>39.9201</v>
      </c>
      <c r="Y48" s="57" t="n">
        <v>892235</v>
      </c>
      <c r="Z48" s="56" t="n">
        <v>6883</v>
      </c>
      <c r="AA48" s="95" t="n">
        <v>17.72</v>
      </c>
      <c r="AB48" s="56" t="n">
        <f aca="false">Z48/3600</f>
        <v>1.91194444444444</v>
      </c>
      <c r="AC48" s="58"/>
      <c r="AD48" s="58"/>
      <c r="AE48" s="58"/>
      <c r="AF48" s="62" t="n">
        <f aca="false">IF(Y48=0,0,(Y48-P48)/P48)</f>
        <v>-0.0472420008628091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573.3368</v>
      </c>
      <c r="E49" s="72" t="n">
        <f aca="false">N49</f>
        <v>36.7726</v>
      </c>
      <c r="F49" s="72" t="n">
        <f aca="false">L49</f>
        <v>1573.3368</v>
      </c>
      <c r="G49" s="72" t="n">
        <f aca="false">O49</f>
        <v>37.5938</v>
      </c>
      <c r="H49" s="72" t="n">
        <f aca="false">U49</f>
        <v>1571.304</v>
      </c>
      <c r="I49" s="72" t="n">
        <f aca="false">W49</f>
        <v>36.7784</v>
      </c>
      <c r="J49" s="72" t="n">
        <f aca="false">U49</f>
        <v>1571.304</v>
      </c>
      <c r="K49" s="72" t="n">
        <f aca="false">X49</f>
        <v>37.5926</v>
      </c>
      <c r="L49" s="56" t="n">
        <v>1573.3368</v>
      </c>
      <c r="M49" s="56" t="n">
        <v>31.7922</v>
      </c>
      <c r="N49" s="56" t="n">
        <v>36.7726</v>
      </c>
      <c r="O49" s="56" t="n">
        <v>37.5938</v>
      </c>
      <c r="P49" s="57" t="n">
        <v>535584</v>
      </c>
      <c r="Q49" s="56" t="n">
        <v>5409</v>
      </c>
      <c r="R49" s="95" t="n">
        <v>15.11</v>
      </c>
      <c r="S49" s="56" t="n">
        <f aca="false">Q49/3600</f>
        <v>1.5025</v>
      </c>
      <c r="T49" s="58"/>
      <c r="U49" s="56" t="n">
        <v>1571.304</v>
      </c>
      <c r="V49" s="56" t="n">
        <v>31.7961</v>
      </c>
      <c r="W49" s="56" t="n">
        <v>36.7784</v>
      </c>
      <c r="X49" s="56" t="n">
        <v>37.5926</v>
      </c>
      <c r="Y49" s="57" t="n">
        <v>509859</v>
      </c>
      <c r="Z49" s="56" t="n">
        <v>5510</v>
      </c>
      <c r="AA49" s="95" t="n">
        <v>16.3</v>
      </c>
      <c r="AB49" s="56" t="n">
        <f aca="false">Z49/3600</f>
        <v>1.53055555555556</v>
      </c>
      <c r="AC49" s="58"/>
      <c r="AD49" s="58"/>
      <c r="AE49" s="58"/>
      <c r="AF49" s="62" t="n">
        <f aca="false">IF(Y49=0,0,(Y49-P49)/P49)</f>
        <v>-0.0480316813048934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36.4888</v>
      </c>
      <c r="E50" s="73" t="n">
        <f aca="false">N50</f>
        <v>34.7771</v>
      </c>
      <c r="F50" s="73" t="n">
        <f aca="false">L50</f>
        <v>736.4888</v>
      </c>
      <c r="G50" s="73" t="n">
        <f aca="false">O50</f>
        <v>35.395</v>
      </c>
      <c r="H50" s="73" t="n">
        <f aca="false">U50</f>
        <v>735.324</v>
      </c>
      <c r="I50" s="73" t="n">
        <f aca="false">W50</f>
        <v>34.7823</v>
      </c>
      <c r="J50" s="73" t="n">
        <f aca="false">U50</f>
        <v>735.324</v>
      </c>
      <c r="K50" s="73" t="n">
        <f aca="false">X50</f>
        <v>35.4011</v>
      </c>
      <c r="L50" s="65" t="n">
        <v>736.4888</v>
      </c>
      <c r="M50" s="65" t="n">
        <v>28.8188</v>
      </c>
      <c r="N50" s="65" t="n">
        <v>34.7771</v>
      </c>
      <c r="O50" s="65" t="n">
        <v>35.395</v>
      </c>
      <c r="P50" s="66" t="n">
        <v>311616</v>
      </c>
      <c r="Q50" s="65" t="n">
        <v>4946</v>
      </c>
      <c r="R50" s="65" t="n">
        <v>13.47</v>
      </c>
      <c r="S50" s="65" t="n">
        <f aca="false">Q50/3600</f>
        <v>1.37388888888889</v>
      </c>
      <c r="T50" s="63"/>
      <c r="U50" s="65" t="n">
        <v>735.324</v>
      </c>
      <c r="V50" s="65" t="n">
        <v>28.8147</v>
      </c>
      <c r="W50" s="65" t="n">
        <v>34.7823</v>
      </c>
      <c r="X50" s="65" t="n">
        <v>35.4011</v>
      </c>
      <c r="Y50" s="66" t="n">
        <v>295355</v>
      </c>
      <c r="Z50" s="65" t="n">
        <v>4975</v>
      </c>
      <c r="AA50" s="65" t="n">
        <v>11.54</v>
      </c>
      <c r="AB50" s="65" t="n">
        <f aca="false">Z50/3600</f>
        <v>1.38194444444444</v>
      </c>
      <c r="AC50" s="63"/>
      <c r="AD50" s="63"/>
      <c r="AE50" s="63"/>
      <c r="AF50" s="62" t="n">
        <f aca="false">IF(Y50=0,0,(Y50-P50)/P50)</f>
        <v>-0.0521828147463545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043.7824</v>
      </c>
      <c r="E51" s="71" t="n">
        <f aca="false">N51</f>
        <v>41.3719</v>
      </c>
      <c r="F51" s="71" t="n">
        <f aca="false">L51</f>
        <v>5043.7824</v>
      </c>
      <c r="G51" s="71" t="n">
        <f aca="false">O51</f>
        <v>42.8985</v>
      </c>
      <c r="H51" s="71" t="n">
        <f aca="false">U51</f>
        <v>5035.2928</v>
      </c>
      <c r="I51" s="71" t="n">
        <f aca="false">W51</f>
        <v>41.3775</v>
      </c>
      <c r="J51" s="71" t="n">
        <f aca="false">U51</f>
        <v>5035.2928</v>
      </c>
      <c r="K51" s="71" t="n">
        <f aca="false">X51</f>
        <v>42.8978</v>
      </c>
      <c r="L51" s="67" t="n">
        <v>5043.7824</v>
      </c>
      <c r="M51" s="67" t="n">
        <v>39.1289</v>
      </c>
      <c r="N51" s="67" t="n">
        <v>41.3719</v>
      </c>
      <c r="O51" s="67" t="n">
        <v>42.8985</v>
      </c>
      <c r="P51" s="68" t="n">
        <v>1225610</v>
      </c>
      <c r="Q51" s="67" t="n">
        <v>5055</v>
      </c>
      <c r="R51" s="95" t="n">
        <v>15.2</v>
      </c>
      <c r="S51" s="67" t="n">
        <f aca="false">Q51/3600</f>
        <v>1.40416666666667</v>
      </c>
      <c r="T51" s="70"/>
      <c r="U51" s="67" t="n">
        <v>5035.2928</v>
      </c>
      <c r="V51" s="67" t="n">
        <v>39.1294</v>
      </c>
      <c r="W51" s="67" t="n">
        <v>41.3775</v>
      </c>
      <c r="X51" s="67" t="n">
        <v>42.8978</v>
      </c>
      <c r="Y51" s="68" t="n">
        <v>1142495</v>
      </c>
      <c r="Z51" s="67" t="n">
        <v>5666</v>
      </c>
      <c r="AA51" s="95" t="n">
        <v>15.03</v>
      </c>
      <c r="AB51" s="67" t="n">
        <f aca="false">Z51/3600</f>
        <v>1.57388888888889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678152103850328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161.0952</v>
      </c>
      <c r="E52" s="72" t="n">
        <f aca="false">N52</f>
        <v>39.0451</v>
      </c>
      <c r="F52" s="72" t="n">
        <f aca="false">L52</f>
        <v>2161.0952</v>
      </c>
      <c r="G52" s="72" t="n">
        <f aca="false">O52</f>
        <v>40.6769</v>
      </c>
      <c r="H52" s="72" t="n">
        <f aca="false">U52</f>
        <v>2157.116</v>
      </c>
      <c r="I52" s="72" t="n">
        <f aca="false">W52</f>
        <v>39.0509</v>
      </c>
      <c r="J52" s="72" t="n">
        <f aca="false">U52</f>
        <v>2157.116</v>
      </c>
      <c r="K52" s="72" t="n">
        <f aca="false">X52</f>
        <v>40.6917</v>
      </c>
      <c r="L52" s="56" t="n">
        <v>2161.0952</v>
      </c>
      <c r="M52" s="56" t="n">
        <v>35.8744</v>
      </c>
      <c r="N52" s="56" t="n">
        <v>39.0451</v>
      </c>
      <c r="O52" s="56" t="n">
        <v>40.6769</v>
      </c>
      <c r="P52" s="57" t="n">
        <v>687258</v>
      </c>
      <c r="Q52" s="56" t="n">
        <v>4043</v>
      </c>
      <c r="R52" s="95" t="n">
        <v>12.51</v>
      </c>
      <c r="S52" s="56" t="n">
        <f aca="false">Q52/3600</f>
        <v>1.12305555555556</v>
      </c>
      <c r="T52" s="58"/>
      <c r="U52" s="56" t="n">
        <v>2157.116</v>
      </c>
      <c r="V52" s="56" t="n">
        <v>35.8727</v>
      </c>
      <c r="W52" s="56" t="n">
        <v>39.0509</v>
      </c>
      <c r="X52" s="56" t="n">
        <v>40.6917</v>
      </c>
      <c r="Y52" s="57" t="n">
        <v>638818</v>
      </c>
      <c r="Z52" s="56" t="n">
        <v>4481</v>
      </c>
      <c r="AA52" s="95" t="n">
        <v>11.47</v>
      </c>
      <c r="AB52" s="56" t="n">
        <f aca="false">Z52/3600</f>
        <v>1.24472222222222</v>
      </c>
      <c r="AC52" s="58"/>
      <c r="AD52" s="58"/>
      <c r="AE52" s="58"/>
      <c r="AF52" s="62" t="n">
        <f aca="false">IF(Y52=0,0,(Y52-P52)/P52)</f>
        <v>-0.0704829918313064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05.3576</v>
      </c>
      <c r="E53" s="72" t="n">
        <f aca="false">N53</f>
        <v>36.9575</v>
      </c>
      <c r="F53" s="72" t="n">
        <f aca="false">L53</f>
        <v>1005.3576</v>
      </c>
      <c r="G53" s="72" t="n">
        <f aca="false">O53</f>
        <v>38.6541</v>
      </c>
      <c r="H53" s="72" t="n">
        <f aca="false">U53</f>
        <v>1003.0896</v>
      </c>
      <c r="I53" s="72" t="n">
        <f aca="false">W53</f>
        <v>36.9502</v>
      </c>
      <c r="J53" s="72" t="n">
        <f aca="false">U53</f>
        <v>1003.0896</v>
      </c>
      <c r="K53" s="72" t="n">
        <f aca="false">X53</f>
        <v>38.6581</v>
      </c>
      <c r="L53" s="56" t="n">
        <v>1005.3576</v>
      </c>
      <c r="M53" s="56" t="n">
        <v>32.9561</v>
      </c>
      <c r="N53" s="56" t="n">
        <v>36.9575</v>
      </c>
      <c r="O53" s="56" t="n">
        <v>38.6541</v>
      </c>
      <c r="P53" s="57" t="n">
        <v>368850</v>
      </c>
      <c r="Q53" s="56" t="n">
        <v>3582</v>
      </c>
      <c r="R53" s="95" t="n">
        <v>9.06</v>
      </c>
      <c r="S53" s="56" t="n">
        <f aca="false">Q53/3600</f>
        <v>0.995</v>
      </c>
      <c r="T53" s="58"/>
      <c r="U53" s="56" t="n">
        <v>1003.0896</v>
      </c>
      <c r="V53" s="56" t="n">
        <v>32.9603</v>
      </c>
      <c r="W53" s="56" t="n">
        <v>36.9502</v>
      </c>
      <c r="X53" s="56" t="n">
        <v>38.6581</v>
      </c>
      <c r="Y53" s="57" t="n">
        <v>344110</v>
      </c>
      <c r="Z53" s="56" t="n">
        <v>3523</v>
      </c>
      <c r="AA53" s="95" t="n">
        <v>10.36</v>
      </c>
      <c r="AB53" s="56" t="n">
        <f aca="false">Z53/3600</f>
        <v>0.978611111111111</v>
      </c>
      <c r="AC53" s="58"/>
      <c r="AD53" s="58"/>
      <c r="AE53" s="58"/>
      <c r="AF53" s="62" t="n">
        <f aca="false">IF(Y53=0,0,(Y53-P53)/P53)</f>
        <v>-0.0670733360444625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80.4096</v>
      </c>
      <c r="E54" s="73" t="n">
        <f aca="false">N54</f>
        <v>35.0333</v>
      </c>
      <c r="F54" s="73" t="n">
        <f aca="false">L54</f>
        <v>480.4096</v>
      </c>
      <c r="G54" s="73" t="n">
        <f aca="false">O54</f>
        <v>36.5718</v>
      </c>
      <c r="H54" s="73" t="n">
        <f aca="false">U54</f>
        <v>479.368</v>
      </c>
      <c r="I54" s="73" t="n">
        <f aca="false">W54</f>
        <v>35.0469</v>
      </c>
      <c r="J54" s="73" t="n">
        <f aca="false">U54</f>
        <v>479.368</v>
      </c>
      <c r="K54" s="73" t="n">
        <f aca="false">X54</f>
        <v>36.5635</v>
      </c>
      <c r="L54" s="65" t="n">
        <v>480.4096</v>
      </c>
      <c r="M54" s="65" t="n">
        <v>30.2741</v>
      </c>
      <c r="N54" s="65" t="n">
        <v>35.0333</v>
      </c>
      <c r="O54" s="65" t="n">
        <v>36.5718</v>
      </c>
      <c r="P54" s="66" t="n">
        <v>211489</v>
      </c>
      <c r="Q54" s="65" t="n">
        <v>3276</v>
      </c>
      <c r="R54" s="65" t="n">
        <v>7.34</v>
      </c>
      <c r="S54" s="65" t="n">
        <f aca="false">Q54/3600</f>
        <v>0.91</v>
      </c>
      <c r="T54" s="63"/>
      <c r="U54" s="65" t="n">
        <v>479.368</v>
      </c>
      <c r="V54" s="65" t="n">
        <v>30.2795</v>
      </c>
      <c r="W54" s="65" t="n">
        <v>35.0469</v>
      </c>
      <c r="X54" s="65" t="n">
        <v>36.5635</v>
      </c>
      <c r="Y54" s="66" t="n">
        <v>196105</v>
      </c>
      <c r="Z54" s="65" t="n">
        <v>3248</v>
      </c>
      <c r="AA54" s="65" t="n">
        <v>7.55</v>
      </c>
      <c r="AB54" s="65" t="n">
        <f aca="false">Z54/3600</f>
        <v>0.902222222222222</v>
      </c>
      <c r="AC54" s="63"/>
      <c r="AD54" s="63"/>
      <c r="AE54" s="63"/>
      <c r="AF54" s="62" t="n">
        <f aca="false">IF(Y54=0,0,(Y54-P54)/P54)</f>
        <v>-0.0727413718916823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649.376</v>
      </c>
      <c r="E55" s="71" t="n">
        <f aca="false">N55</f>
        <v>44.1898</v>
      </c>
      <c r="F55" s="71" t="n">
        <f aca="false">L55</f>
        <v>1649.376</v>
      </c>
      <c r="G55" s="71" t="n">
        <f aca="false">O55</f>
        <v>43.3569</v>
      </c>
      <c r="H55" s="71" t="n">
        <f aca="false">U55</f>
        <v>1646.2088</v>
      </c>
      <c r="I55" s="71" t="n">
        <f aca="false">W55</f>
        <v>44.1962</v>
      </c>
      <c r="J55" s="71" t="n">
        <f aca="false">U55</f>
        <v>1646.2088</v>
      </c>
      <c r="K55" s="71" t="n">
        <f aca="false">X55</f>
        <v>43.3551</v>
      </c>
      <c r="L55" s="67" t="n">
        <v>1649.376</v>
      </c>
      <c r="M55" s="67" t="n">
        <v>40.8356</v>
      </c>
      <c r="N55" s="67" t="n">
        <v>44.1898</v>
      </c>
      <c r="O55" s="67" t="n">
        <v>43.3569</v>
      </c>
      <c r="P55" s="68" t="n">
        <v>483215</v>
      </c>
      <c r="Q55" s="67" t="n">
        <v>1976</v>
      </c>
      <c r="R55" s="95" t="n">
        <v>4.97</v>
      </c>
      <c r="S55" s="67" t="n">
        <f aca="false">Q55/3600</f>
        <v>0.548888888888889</v>
      </c>
      <c r="T55" s="70"/>
      <c r="U55" s="67" t="n">
        <v>1646.2088</v>
      </c>
      <c r="V55" s="67" t="n">
        <v>40.832</v>
      </c>
      <c r="W55" s="67" t="n">
        <v>44.1962</v>
      </c>
      <c r="X55" s="67" t="n">
        <v>43.3551</v>
      </c>
      <c r="Y55" s="68" t="n">
        <v>454292</v>
      </c>
      <c r="Z55" s="67" t="n">
        <v>1802</v>
      </c>
      <c r="AA55" s="95" t="n">
        <v>4.84</v>
      </c>
      <c r="AB55" s="67" t="n">
        <f aca="false">Z55/3600</f>
        <v>0.500555555555556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598553438945397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822.5008</v>
      </c>
      <c r="E56" s="72" t="n">
        <f aca="false">N56</f>
        <v>41.4215</v>
      </c>
      <c r="F56" s="72" t="n">
        <f aca="false">L56</f>
        <v>822.5008</v>
      </c>
      <c r="G56" s="72" t="n">
        <f aca="false">O56</f>
        <v>40.1726</v>
      </c>
      <c r="H56" s="72" t="n">
        <f aca="false">U56</f>
        <v>820.5136</v>
      </c>
      <c r="I56" s="72" t="n">
        <f aca="false">W56</f>
        <v>41.4282</v>
      </c>
      <c r="J56" s="72" t="n">
        <f aca="false">U56</f>
        <v>820.5136</v>
      </c>
      <c r="K56" s="72" t="n">
        <f aca="false">X56</f>
        <v>40.1634</v>
      </c>
      <c r="L56" s="56" t="n">
        <v>822.5008</v>
      </c>
      <c r="M56" s="56" t="n">
        <v>36.9783</v>
      </c>
      <c r="N56" s="56" t="n">
        <v>41.4215</v>
      </c>
      <c r="O56" s="56" t="n">
        <v>40.1726</v>
      </c>
      <c r="P56" s="57" t="n">
        <v>293643</v>
      </c>
      <c r="Q56" s="56" t="n">
        <v>1559</v>
      </c>
      <c r="R56" s="95" t="n">
        <v>4.38</v>
      </c>
      <c r="S56" s="56" t="n">
        <f aca="false">Q56/3600</f>
        <v>0.433055555555556</v>
      </c>
      <c r="T56" s="58"/>
      <c r="U56" s="56" t="n">
        <v>820.5136</v>
      </c>
      <c r="V56" s="56" t="n">
        <v>36.9748</v>
      </c>
      <c r="W56" s="56" t="n">
        <v>41.4282</v>
      </c>
      <c r="X56" s="56" t="n">
        <v>40.1634</v>
      </c>
      <c r="Y56" s="57" t="n">
        <v>275998</v>
      </c>
      <c r="Z56" s="56" t="n">
        <v>1717</v>
      </c>
      <c r="AA56" s="95" t="n">
        <v>4.41</v>
      </c>
      <c r="AB56" s="56" t="n">
        <f aca="false">Z56/3600</f>
        <v>0.476944444444444</v>
      </c>
      <c r="AC56" s="58"/>
      <c r="AD56" s="58"/>
      <c r="AE56" s="58"/>
      <c r="AF56" s="62" t="n">
        <f aca="false">IF(Y56=0,0,(Y56-P56)/P56)</f>
        <v>-0.0600899731987481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03.196</v>
      </c>
      <c r="E57" s="72" t="n">
        <f aca="false">N57</f>
        <v>38.9454</v>
      </c>
      <c r="F57" s="72" t="n">
        <f aca="false">L57</f>
        <v>403.196</v>
      </c>
      <c r="G57" s="72" t="n">
        <f aca="false">O57</f>
        <v>37.3896</v>
      </c>
      <c r="H57" s="72" t="n">
        <f aca="false">U57</f>
        <v>401.9712</v>
      </c>
      <c r="I57" s="72" t="n">
        <f aca="false">W57</f>
        <v>38.9553</v>
      </c>
      <c r="J57" s="72" t="n">
        <f aca="false">U57</f>
        <v>401.9712</v>
      </c>
      <c r="K57" s="72" t="n">
        <f aca="false">X57</f>
        <v>37.3797</v>
      </c>
      <c r="L57" s="56" t="n">
        <v>403.196</v>
      </c>
      <c r="M57" s="56" t="n">
        <v>33.5923</v>
      </c>
      <c r="N57" s="56" t="n">
        <v>38.9454</v>
      </c>
      <c r="O57" s="56" t="n">
        <v>37.3896</v>
      </c>
      <c r="P57" s="57" t="n">
        <v>165918</v>
      </c>
      <c r="Q57" s="56" t="n">
        <v>1330</v>
      </c>
      <c r="R57" s="95" t="n">
        <v>3.12</v>
      </c>
      <c r="S57" s="56" t="n">
        <f aca="false">Q57/3600</f>
        <v>0.369444444444444</v>
      </c>
      <c r="T57" s="58"/>
      <c r="U57" s="56" t="n">
        <v>401.9712</v>
      </c>
      <c r="V57" s="56" t="n">
        <v>33.5954</v>
      </c>
      <c r="W57" s="56" t="n">
        <v>38.9553</v>
      </c>
      <c r="X57" s="56" t="n">
        <v>37.3797</v>
      </c>
      <c r="Y57" s="57" t="n">
        <v>155493</v>
      </c>
      <c r="Z57" s="56" t="n">
        <v>1550</v>
      </c>
      <c r="AA57" s="95" t="n">
        <v>3.04</v>
      </c>
      <c r="AB57" s="56" t="n">
        <f aca="false">Z57/3600</f>
        <v>0.430555555555556</v>
      </c>
      <c r="AC57" s="58"/>
      <c r="AD57" s="58"/>
      <c r="AE57" s="58"/>
      <c r="AF57" s="62" t="n">
        <f aca="false">IF(Y57=0,0,(Y57-P57)/P57)</f>
        <v>-0.0628322424330091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03.0584</v>
      </c>
      <c r="E58" s="73" t="n">
        <f aca="false">N58</f>
        <v>36.6378</v>
      </c>
      <c r="F58" s="73" t="n">
        <f aca="false">L58</f>
        <v>203.0584</v>
      </c>
      <c r="G58" s="73" t="n">
        <f aca="false">O58</f>
        <v>34.9163</v>
      </c>
      <c r="H58" s="73" t="n">
        <f aca="false">U58</f>
        <v>202.8744</v>
      </c>
      <c r="I58" s="73" t="n">
        <f aca="false">W58</f>
        <v>36.5741</v>
      </c>
      <c r="J58" s="73" t="n">
        <f aca="false">U58</f>
        <v>202.8744</v>
      </c>
      <c r="K58" s="73" t="n">
        <f aca="false">X58</f>
        <v>34.9144</v>
      </c>
      <c r="L58" s="65" t="n">
        <v>203.0584</v>
      </c>
      <c r="M58" s="65" t="n">
        <v>30.7681</v>
      </c>
      <c r="N58" s="65" t="n">
        <v>36.6378</v>
      </c>
      <c r="O58" s="65" t="n">
        <v>34.9163</v>
      </c>
      <c r="P58" s="66" t="n">
        <v>93647</v>
      </c>
      <c r="Q58" s="65" t="n">
        <v>1215</v>
      </c>
      <c r="R58" s="65" t="n">
        <v>2.96</v>
      </c>
      <c r="S58" s="65" t="n">
        <f aca="false">Q58/3600</f>
        <v>0.3375</v>
      </c>
      <c r="T58" s="63"/>
      <c r="U58" s="65" t="n">
        <v>202.8744</v>
      </c>
      <c r="V58" s="65" t="n">
        <v>30.769</v>
      </c>
      <c r="W58" s="65" t="n">
        <v>36.5741</v>
      </c>
      <c r="X58" s="65" t="n">
        <v>34.9144</v>
      </c>
      <c r="Y58" s="66" t="n">
        <v>88401</v>
      </c>
      <c r="Z58" s="65" t="n">
        <v>1374</v>
      </c>
      <c r="AA58" s="65" t="n">
        <v>2.86</v>
      </c>
      <c r="AB58" s="65" t="n">
        <f aca="false">Z58/3600</f>
        <v>0.381666666666667</v>
      </c>
      <c r="AC58" s="63"/>
      <c r="AD58" s="63"/>
      <c r="AE58" s="63"/>
      <c r="AF58" s="62" t="n">
        <f aca="false">IF(Y58=0,0,(Y58-P58)/P58)</f>
        <v>-0.0560188794088439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750.1136</v>
      </c>
      <c r="E59" s="69" t="n">
        <f aca="false">N59</f>
        <v>43.4565</v>
      </c>
      <c r="F59" s="69" t="n">
        <f aca="false">L59</f>
        <v>1750.1136</v>
      </c>
      <c r="G59" s="69" t="n">
        <f aca="false">O59</f>
        <v>44.6144</v>
      </c>
      <c r="H59" s="69" t="n">
        <f aca="false">U59</f>
        <v>1748.8768</v>
      </c>
      <c r="I59" s="69" t="n">
        <f aca="false">W59</f>
        <v>43.4561</v>
      </c>
      <c r="J59" s="69" t="n">
        <f aca="false">U59</f>
        <v>1748.8768</v>
      </c>
      <c r="K59" s="69" t="n">
        <f aca="false">X59</f>
        <v>44.6049</v>
      </c>
      <c r="L59" s="67" t="n">
        <v>1750.1136</v>
      </c>
      <c r="M59" s="67" t="n">
        <v>38.3121</v>
      </c>
      <c r="N59" s="67" t="n">
        <v>43.4565</v>
      </c>
      <c r="O59" s="67" t="n">
        <v>44.6144</v>
      </c>
      <c r="P59" s="68" t="n">
        <v>425048</v>
      </c>
      <c r="Q59" s="67" t="n">
        <v>2118</v>
      </c>
      <c r="R59" s="95" t="n">
        <v>5.85</v>
      </c>
      <c r="S59" s="67" t="n">
        <f aca="false">Q59/3600</f>
        <v>0.588333333333333</v>
      </c>
      <c r="T59" s="70"/>
      <c r="U59" s="67" t="n">
        <v>1748.8768</v>
      </c>
      <c r="V59" s="67" t="n">
        <v>38.3108</v>
      </c>
      <c r="W59" s="67" t="n">
        <v>43.4561</v>
      </c>
      <c r="X59" s="67" t="n">
        <v>44.6049</v>
      </c>
      <c r="Y59" s="68" t="n">
        <v>423711</v>
      </c>
      <c r="Z59" s="67" t="n">
        <v>2182</v>
      </c>
      <c r="AA59" s="95" t="n">
        <v>8.08</v>
      </c>
      <c r="AB59" s="67" t="n">
        <f aca="false">Z59/3600</f>
        <v>0.606111111111111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0314552709341063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685.1624</v>
      </c>
      <c r="E60" s="55" t="n">
        <f aca="false">N60</f>
        <v>41.2304</v>
      </c>
      <c r="F60" s="55" t="n">
        <f aca="false">L60</f>
        <v>685.1624</v>
      </c>
      <c r="G60" s="55" t="n">
        <f aca="false">O60</f>
        <v>42.208</v>
      </c>
      <c r="H60" s="55" t="n">
        <f aca="false">U60</f>
        <v>685.7232</v>
      </c>
      <c r="I60" s="55" t="n">
        <f aca="false">W60</f>
        <v>41.2161</v>
      </c>
      <c r="J60" s="55" t="n">
        <f aca="false">U60</f>
        <v>685.7232</v>
      </c>
      <c r="K60" s="55" t="n">
        <f aca="false">X60</f>
        <v>42.2256</v>
      </c>
      <c r="L60" s="56" t="n">
        <v>685.1624</v>
      </c>
      <c r="M60" s="56" t="n">
        <v>35.0782</v>
      </c>
      <c r="N60" s="56" t="n">
        <v>41.2304</v>
      </c>
      <c r="O60" s="56" t="n">
        <v>42.208</v>
      </c>
      <c r="P60" s="57" t="n">
        <v>175893</v>
      </c>
      <c r="Q60" s="56" t="n">
        <v>1598</v>
      </c>
      <c r="R60" s="95" t="n">
        <v>4.75</v>
      </c>
      <c r="S60" s="56" t="n">
        <f aca="false">Q60/3600</f>
        <v>0.443888888888889</v>
      </c>
      <c r="T60" s="58"/>
      <c r="U60" s="56" t="n">
        <v>685.7232</v>
      </c>
      <c r="V60" s="56" t="n">
        <v>35.0762</v>
      </c>
      <c r="W60" s="56" t="n">
        <v>41.2161</v>
      </c>
      <c r="X60" s="56" t="n">
        <v>42.2256</v>
      </c>
      <c r="Y60" s="57" t="n">
        <v>175075</v>
      </c>
      <c r="Z60" s="56" t="n">
        <v>1613</v>
      </c>
      <c r="AA60" s="95" t="n">
        <v>4.61</v>
      </c>
      <c r="AB60" s="56" t="n">
        <f aca="false">Z60/3600</f>
        <v>0.448055555555556</v>
      </c>
      <c r="AC60" s="58"/>
      <c r="AD60" s="58"/>
      <c r="AE60" s="58"/>
      <c r="AF60" s="62" t="n">
        <f aca="false">IF(Y60=0,0,(Y60-P60)/P60)</f>
        <v>-0.00465055459853434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13.972</v>
      </c>
      <c r="E61" s="55" t="n">
        <f aca="false">N61</f>
        <v>39.2877</v>
      </c>
      <c r="F61" s="55" t="n">
        <f aca="false">L61</f>
        <v>313.972</v>
      </c>
      <c r="G61" s="55" t="n">
        <f aca="false">O61</f>
        <v>40.1924</v>
      </c>
      <c r="H61" s="55" t="n">
        <f aca="false">U61</f>
        <v>313.6824</v>
      </c>
      <c r="I61" s="55" t="n">
        <f aca="false">W61</f>
        <v>39.2897</v>
      </c>
      <c r="J61" s="55" t="n">
        <f aca="false">U61</f>
        <v>313.6824</v>
      </c>
      <c r="K61" s="55" t="n">
        <f aca="false">X61</f>
        <v>40.1994</v>
      </c>
      <c r="L61" s="56" t="n">
        <v>313.972</v>
      </c>
      <c r="M61" s="56" t="n">
        <v>32.2698</v>
      </c>
      <c r="N61" s="56" t="n">
        <v>39.2877</v>
      </c>
      <c r="O61" s="56" t="n">
        <v>40.1924</v>
      </c>
      <c r="P61" s="57" t="n">
        <v>90706</v>
      </c>
      <c r="Q61" s="56" t="n">
        <v>1735</v>
      </c>
      <c r="R61" s="95" t="n">
        <v>3.87</v>
      </c>
      <c r="S61" s="56" t="n">
        <f aca="false">Q61/3600</f>
        <v>0.481944444444444</v>
      </c>
      <c r="T61" s="58"/>
      <c r="U61" s="56" t="n">
        <v>313.6824</v>
      </c>
      <c r="V61" s="56" t="n">
        <v>32.2621</v>
      </c>
      <c r="W61" s="56" t="n">
        <v>39.2897</v>
      </c>
      <c r="X61" s="56" t="n">
        <v>40.1994</v>
      </c>
      <c r="Y61" s="57" t="n">
        <v>89845</v>
      </c>
      <c r="Z61" s="56" t="n">
        <v>1789</v>
      </c>
      <c r="AA61" s="95" t="n">
        <v>4.71</v>
      </c>
      <c r="AB61" s="56" t="n">
        <f aca="false">Z61/3600</f>
        <v>0.496944444444444</v>
      </c>
      <c r="AC61" s="58"/>
      <c r="AD61" s="58"/>
      <c r="AE61" s="58"/>
      <c r="AF61" s="62" t="n">
        <f aca="false">IF(Y61=0,0,(Y61-P61)/P61)</f>
        <v>-0.00949220558728199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6.3992</v>
      </c>
      <c r="E62" s="64" t="n">
        <f aca="false">N62</f>
        <v>37.3156</v>
      </c>
      <c r="F62" s="64" t="n">
        <f aca="false">L62</f>
        <v>156.3992</v>
      </c>
      <c r="G62" s="64" t="n">
        <f aca="false">O62</f>
        <v>38.1966</v>
      </c>
      <c r="H62" s="64" t="n">
        <f aca="false">U62</f>
        <v>155.8072</v>
      </c>
      <c r="I62" s="64" t="n">
        <f aca="false">W62</f>
        <v>37.3164</v>
      </c>
      <c r="J62" s="64" t="n">
        <f aca="false">U62</f>
        <v>155.8072</v>
      </c>
      <c r="K62" s="64" t="n">
        <f aca="false">X62</f>
        <v>38.1437</v>
      </c>
      <c r="L62" s="65" t="n">
        <v>156.3992</v>
      </c>
      <c r="M62" s="65" t="n">
        <v>29.5218</v>
      </c>
      <c r="N62" s="65" t="n">
        <v>37.3156</v>
      </c>
      <c r="O62" s="65" t="n">
        <v>38.1966</v>
      </c>
      <c r="P62" s="66" t="n">
        <v>47843</v>
      </c>
      <c r="Q62" s="65" t="n">
        <v>1335</v>
      </c>
      <c r="R62" s="65" t="n">
        <v>3.45</v>
      </c>
      <c r="S62" s="65" t="n">
        <f aca="false">Q62/3600</f>
        <v>0.370833333333333</v>
      </c>
      <c r="T62" s="63"/>
      <c r="U62" s="65" t="n">
        <v>155.8072</v>
      </c>
      <c r="V62" s="65" t="n">
        <v>29.5186</v>
      </c>
      <c r="W62" s="65" t="n">
        <v>37.3164</v>
      </c>
      <c r="X62" s="65" t="n">
        <v>38.1437</v>
      </c>
      <c r="Y62" s="66" t="n">
        <v>46106</v>
      </c>
      <c r="Z62" s="65" t="n">
        <v>1474</v>
      </c>
      <c r="AA62" s="65" t="n">
        <v>3.58</v>
      </c>
      <c r="AB62" s="65" t="n">
        <f aca="false">Z62/3600</f>
        <v>0.409444444444444</v>
      </c>
      <c r="AC62" s="63"/>
      <c r="AD62" s="63"/>
      <c r="AE62" s="63"/>
      <c r="AF62" s="62" t="n">
        <f aca="false">IF(Y62=0,0,(Y62-P62)/P62)</f>
        <v>-0.0363062516982631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747.5552</v>
      </c>
      <c r="E63" s="71" t="n">
        <f aca="false">N63</f>
        <v>41.3612</v>
      </c>
      <c r="F63" s="71" t="n">
        <f aca="false">L63</f>
        <v>1747.5552</v>
      </c>
      <c r="G63" s="71" t="n">
        <f aca="false">O63</f>
        <v>42.3554</v>
      </c>
      <c r="H63" s="71" t="n">
        <f aca="false">U63</f>
        <v>1745.5224</v>
      </c>
      <c r="I63" s="71" t="n">
        <f aca="false">W63</f>
        <v>41.3547</v>
      </c>
      <c r="J63" s="71" t="n">
        <f aca="false">U63</f>
        <v>1745.5224</v>
      </c>
      <c r="K63" s="71" t="n">
        <f aca="false">X63</f>
        <v>42.3529</v>
      </c>
      <c r="L63" s="67" t="n">
        <v>1747.5552</v>
      </c>
      <c r="M63" s="67" t="n">
        <v>38.4038</v>
      </c>
      <c r="N63" s="67" t="n">
        <v>41.3612</v>
      </c>
      <c r="O63" s="67" t="n">
        <v>42.3554</v>
      </c>
      <c r="P63" s="68" t="n">
        <v>422725</v>
      </c>
      <c r="Q63" s="67" t="n">
        <v>1798</v>
      </c>
      <c r="R63" s="95" t="n">
        <v>5.05</v>
      </c>
      <c r="S63" s="67" t="n">
        <f aca="false">Q63/3600</f>
        <v>0.499444444444444</v>
      </c>
      <c r="T63" s="70"/>
      <c r="U63" s="67" t="n">
        <v>1745.5224</v>
      </c>
      <c r="V63" s="67" t="n">
        <v>38.4022</v>
      </c>
      <c r="W63" s="67" t="n">
        <v>41.3547</v>
      </c>
      <c r="X63" s="67" t="n">
        <v>42.3529</v>
      </c>
      <c r="Y63" s="68" t="n">
        <v>404226</v>
      </c>
      <c r="Z63" s="67" t="n">
        <v>1805</v>
      </c>
      <c r="AA63" s="95" t="n">
        <v>4.88</v>
      </c>
      <c r="AB63" s="67" t="n">
        <f aca="false">Z63/3600</f>
        <v>0.501388888888889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437613105446804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07.9936</v>
      </c>
      <c r="E64" s="72" t="n">
        <f aca="false">N64</f>
        <v>38.711</v>
      </c>
      <c r="F64" s="72" t="n">
        <f aca="false">L64</f>
        <v>807.9936</v>
      </c>
      <c r="G64" s="72" t="n">
        <f aca="false">O64</f>
        <v>39.5069</v>
      </c>
      <c r="H64" s="72" t="n">
        <f aca="false">U64</f>
        <v>806.4992</v>
      </c>
      <c r="I64" s="72" t="n">
        <f aca="false">W64</f>
        <v>38.7019</v>
      </c>
      <c r="J64" s="72" t="n">
        <f aca="false">U64</f>
        <v>806.4992</v>
      </c>
      <c r="K64" s="72" t="n">
        <f aca="false">X64</f>
        <v>39.5074</v>
      </c>
      <c r="L64" s="56" t="n">
        <v>807.9936</v>
      </c>
      <c r="M64" s="56" t="n">
        <v>34.9972</v>
      </c>
      <c r="N64" s="56" t="n">
        <v>38.711</v>
      </c>
      <c r="O64" s="56" t="n">
        <v>39.5069</v>
      </c>
      <c r="P64" s="57" t="n">
        <v>246271</v>
      </c>
      <c r="Q64" s="56" t="n">
        <v>1474</v>
      </c>
      <c r="R64" s="95" t="n">
        <v>4.43</v>
      </c>
      <c r="S64" s="56" t="n">
        <f aca="false">Q64/3600</f>
        <v>0.409444444444444</v>
      </c>
      <c r="T64" s="58"/>
      <c r="U64" s="56" t="n">
        <v>806.4992</v>
      </c>
      <c r="V64" s="56" t="n">
        <v>34.9946</v>
      </c>
      <c r="W64" s="56" t="n">
        <v>38.7019</v>
      </c>
      <c r="X64" s="56" t="n">
        <v>39.5074</v>
      </c>
      <c r="Y64" s="57" t="n">
        <v>234128</v>
      </c>
      <c r="Z64" s="56" t="n">
        <v>1408</v>
      </c>
      <c r="AA64" s="95" t="n">
        <v>3.96</v>
      </c>
      <c r="AB64" s="56" t="n">
        <f aca="false">Z64/3600</f>
        <v>0.391111111111111</v>
      </c>
      <c r="AC64" s="58"/>
      <c r="AD64" s="58"/>
      <c r="AE64" s="58"/>
      <c r="AF64" s="62" t="n">
        <f aca="false">IF(Y64=0,0,(Y64-P64)/P64)</f>
        <v>-0.0493074702258894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79.5288</v>
      </c>
      <c r="E65" s="72" t="n">
        <f aca="false">N65</f>
        <v>36.4171</v>
      </c>
      <c r="F65" s="72" t="n">
        <f aca="false">L65</f>
        <v>379.5288</v>
      </c>
      <c r="G65" s="72" t="n">
        <f aca="false">O65</f>
        <v>37.15</v>
      </c>
      <c r="H65" s="72" t="n">
        <f aca="false">U65</f>
        <v>378.66</v>
      </c>
      <c r="I65" s="72" t="n">
        <f aca="false">W65</f>
        <v>36.4041</v>
      </c>
      <c r="J65" s="72" t="n">
        <f aca="false">U65</f>
        <v>378.66</v>
      </c>
      <c r="K65" s="72" t="n">
        <f aca="false">X65</f>
        <v>37.137</v>
      </c>
      <c r="L65" s="56" t="n">
        <v>379.5288</v>
      </c>
      <c r="M65" s="56" t="n">
        <v>31.723</v>
      </c>
      <c r="N65" s="56" t="n">
        <v>36.4171</v>
      </c>
      <c r="O65" s="56" t="n">
        <v>37.15</v>
      </c>
      <c r="P65" s="57" t="n">
        <v>146325</v>
      </c>
      <c r="Q65" s="56" t="n">
        <v>1256</v>
      </c>
      <c r="R65" s="95" t="n">
        <v>2.87</v>
      </c>
      <c r="S65" s="56" t="n">
        <f aca="false">Q65/3600</f>
        <v>0.348888888888889</v>
      </c>
      <c r="T65" s="58"/>
      <c r="U65" s="56" t="n">
        <v>378.66</v>
      </c>
      <c r="V65" s="56" t="n">
        <v>31.7198</v>
      </c>
      <c r="W65" s="56" t="n">
        <v>36.4041</v>
      </c>
      <c r="X65" s="56" t="n">
        <v>37.137</v>
      </c>
      <c r="Y65" s="57" t="n">
        <v>138159</v>
      </c>
      <c r="Z65" s="56" t="n">
        <v>1398</v>
      </c>
      <c r="AA65" s="95" t="n">
        <v>3.12</v>
      </c>
      <c r="AB65" s="56" t="n">
        <f aca="false">Z65/3600</f>
        <v>0.388333333333333</v>
      </c>
      <c r="AC65" s="58"/>
      <c r="AD65" s="58"/>
      <c r="AE65" s="58"/>
      <c r="AF65" s="62" t="n">
        <f aca="false">IF(Y65=0,0,(Y65-P65)/P65)</f>
        <v>-0.0558072783188109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74.6144</v>
      </c>
      <c r="E66" s="73" t="n">
        <f aca="false">N66</f>
        <v>34.2697</v>
      </c>
      <c r="F66" s="73" t="n">
        <f aca="false">L66</f>
        <v>174.6144</v>
      </c>
      <c r="G66" s="73" t="n">
        <f aca="false">O66</f>
        <v>34.864</v>
      </c>
      <c r="H66" s="73" t="n">
        <f aca="false">U66</f>
        <v>174.316</v>
      </c>
      <c r="I66" s="73" t="n">
        <f aca="false">W66</f>
        <v>34.2556</v>
      </c>
      <c r="J66" s="73" t="n">
        <f aca="false">U66</f>
        <v>174.316</v>
      </c>
      <c r="K66" s="73" t="n">
        <f aca="false">X66</f>
        <v>34.8249</v>
      </c>
      <c r="L66" s="65" t="n">
        <v>174.6144</v>
      </c>
      <c r="M66" s="65" t="n">
        <v>28.7337</v>
      </c>
      <c r="N66" s="65" t="n">
        <v>34.2697</v>
      </c>
      <c r="O66" s="65" t="n">
        <v>34.864</v>
      </c>
      <c r="P66" s="66" t="n">
        <v>85364</v>
      </c>
      <c r="Q66" s="65" t="n">
        <v>1269</v>
      </c>
      <c r="R66" s="65" t="n">
        <v>2.32</v>
      </c>
      <c r="S66" s="65" t="n">
        <f aca="false">Q66/3600</f>
        <v>0.3525</v>
      </c>
      <c r="T66" s="63"/>
      <c r="U66" s="65" t="n">
        <v>174.316</v>
      </c>
      <c r="V66" s="65" t="n">
        <v>28.7405</v>
      </c>
      <c r="W66" s="65" t="n">
        <v>34.2556</v>
      </c>
      <c r="X66" s="65" t="n">
        <v>34.8249</v>
      </c>
      <c r="Y66" s="66" t="n">
        <v>80232</v>
      </c>
      <c r="Z66" s="65" t="n">
        <v>1300</v>
      </c>
      <c r="AA66" s="65" t="n">
        <v>2.7</v>
      </c>
      <c r="AB66" s="65" t="n">
        <f aca="false">Z66/3600</f>
        <v>0.361111111111111</v>
      </c>
      <c r="AC66" s="63"/>
      <c r="AD66" s="63"/>
      <c r="AE66" s="63"/>
      <c r="AF66" s="62" t="n">
        <f aca="false">IF(Y66=0,0,(Y66-P66)/P66)</f>
        <v>-0.0601190197272855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284.0176</v>
      </c>
      <c r="E67" s="69" t="n">
        <f aca="false">N67</f>
        <v>41.5836</v>
      </c>
      <c r="F67" s="69" t="n">
        <f aca="false">L67</f>
        <v>1284.0176</v>
      </c>
      <c r="G67" s="69" t="n">
        <f aca="false">O67</f>
        <v>42.7185</v>
      </c>
      <c r="H67" s="69" t="n">
        <f aca="false">U67</f>
        <v>1281.7728</v>
      </c>
      <c r="I67" s="69" t="n">
        <f aca="false">W67</f>
        <v>41.5823</v>
      </c>
      <c r="J67" s="69" t="n">
        <f aca="false">U67</f>
        <v>1281.7728</v>
      </c>
      <c r="K67" s="69" t="n">
        <f aca="false">X67</f>
        <v>42.7181</v>
      </c>
      <c r="L67" s="67" t="n">
        <v>1284.0176</v>
      </c>
      <c r="M67" s="67" t="n">
        <v>39.5744</v>
      </c>
      <c r="N67" s="67" t="n">
        <v>41.5836</v>
      </c>
      <c r="O67" s="67" t="n">
        <v>42.7185</v>
      </c>
      <c r="P67" s="68" t="n">
        <v>365818</v>
      </c>
      <c r="Q67" s="67" t="n">
        <v>1212</v>
      </c>
      <c r="R67" s="95" t="n">
        <v>3.99</v>
      </c>
      <c r="S67" s="67" t="n">
        <f aca="false">Q67/3600</f>
        <v>0.336666666666667</v>
      </c>
      <c r="T67" s="70"/>
      <c r="U67" s="67" t="n">
        <v>1281.7728</v>
      </c>
      <c r="V67" s="67" t="n">
        <v>39.5733</v>
      </c>
      <c r="W67" s="67" t="n">
        <v>41.5823</v>
      </c>
      <c r="X67" s="67" t="n">
        <v>42.7181</v>
      </c>
      <c r="Y67" s="68" t="n">
        <v>343503</v>
      </c>
      <c r="Z67" s="67" t="n">
        <v>1312</v>
      </c>
      <c r="AA67" s="95" t="n">
        <v>4.69</v>
      </c>
      <c r="AB67" s="67" t="n">
        <f aca="false">Z67/3600</f>
        <v>0.364444444444444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610002788271764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34.32</v>
      </c>
      <c r="E68" s="55" t="n">
        <f aca="false">N68</f>
        <v>38.8725</v>
      </c>
      <c r="F68" s="55" t="n">
        <f aca="false">L68</f>
        <v>634.32</v>
      </c>
      <c r="G68" s="55" t="n">
        <f aca="false">O68</f>
        <v>40.1177</v>
      </c>
      <c r="H68" s="55" t="n">
        <f aca="false">U68</f>
        <v>633.488</v>
      </c>
      <c r="I68" s="55" t="n">
        <f aca="false">W68</f>
        <v>38.8957</v>
      </c>
      <c r="J68" s="55" t="n">
        <f aca="false">U68</f>
        <v>633.488</v>
      </c>
      <c r="K68" s="55" t="n">
        <f aca="false">X68</f>
        <v>40.1072</v>
      </c>
      <c r="L68" s="56" t="n">
        <v>634.32</v>
      </c>
      <c r="M68" s="56" t="n">
        <v>35.7475</v>
      </c>
      <c r="N68" s="56" t="n">
        <v>38.8725</v>
      </c>
      <c r="O68" s="56" t="n">
        <v>40.1177</v>
      </c>
      <c r="P68" s="57" t="n">
        <v>210634</v>
      </c>
      <c r="Q68" s="56" t="n">
        <v>1027</v>
      </c>
      <c r="R68" s="95" t="n">
        <v>3</v>
      </c>
      <c r="S68" s="56" t="n">
        <f aca="false">Q68/3600</f>
        <v>0.285277777777778</v>
      </c>
      <c r="T68" s="58"/>
      <c r="U68" s="56" t="n">
        <v>633.488</v>
      </c>
      <c r="V68" s="56" t="n">
        <v>35.7482</v>
      </c>
      <c r="W68" s="56" t="n">
        <v>38.8957</v>
      </c>
      <c r="X68" s="56" t="n">
        <v>40.1072</v>
      </c>
      <c r="Y68" s="57" t="n">
        <v>197343</v>
      </c>
      <c r="Z68" s="56" t="n">
        <v>1100</v>
      </c>
      <c r="AA68" s="95" t="n">
        <v>3.02</v>
      </c>
      <c r="AB68" s="56" t="n">
        <f aca="false">Z68/3600</f>
        <v>0.305555555555556</v>
      </c>
      <c r="AC68" s="58"/>
      <c r="AD68" s="58"/>
      <c r="AE68" s="58"/>
      <c r="AF68" s="62" t="n">
        <f aca="false">IF(Y68=0,0,(Y68-P68)/P68)</f>
        <v>-0.0630999743631133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06.3392</v>
      </c>
      <c r="E69" s="55" t="n">
        <f aca="false">N69</f>
        <v>36.6141</v>
      </c>
      <c r="F69" s="55" t="n">
        <f aca="false">L69</f>
        <v>306.3392</v>
      </c>
      <c r="G69" s="55" t="n">
        <f aca="false">O69</f>
        <v>37.7606</v>
      </c>
      <c r="H69" s="55" t="n">
        <f aca="false">U69</f>
        <v>305.6016</v>
      </c>
      <c r="I69" s="55" t="n">
        <f aca="false">W69</f>
        <v>36.625</v>
      </c>
      <c r="J69" s="55" t="n">
        <f aca="false">U69</f>
        <v>305.6016</v>
      </c>
      <c r="K69" s="55" t="n">
        <f aca="false">X69</f>
        <v>37.7622</v>
      </c>
      <c r="L69" s="56" t="n">
        <v>306.3392</v>
      </c>
      <c r="M69" s="56" t="n">
        <v>32.2765</v>
      </c>
      <c r="N69" s="56" t="n">
        <v>36.6141</v>
      </c>
      <c r="O69" s="56" t="n">
        <v>37.7606</v>
      </c>
      <c r="P69" s="57" t="n">
        <v>116711</v>
      </c>
      <c r="Q69" s="56" t="n">
        <v>1053</v>
      </c>
      <c r="R69" s="95" t="n">
        <v>2.47</v>
      </c>
      <c r="S69" s="56" t="n">
        <f aca="false">Q69/3600</f>
        <v>0.2925</v>
      </c>
      <c r="T69" s="58"/>
      <c r="U69" s="56" t="n">
        <v>305.6016</v>
      </c>
      <c r="V69" s="56" t="n">
        <v>32.278</v>
      </c>
      <c r="W69" s="56" t="n">
        <v>36.625</v>
      </c>
      <c r="X69" s="56" t="n">
        <v>37.7622</v>
      </c>
      <c r="Y69" s="57" t="n">
        <v>108478</v>
      </c>
      <c r="Z69" s="56" t="n">
        <v>988</v>
      </c>
      <c r="AA69" s="95" t="n">
        <v>2.95</v>
      </c>
      <c r="AB69" s="56" t="n">
        <f aca="false">Z69/3600</f>
        <v>0.274444444444444</v>
      </c>
      <c r="AC69" s="58"/>
      <c r="AD69" s="58"/>
      <c r="AE69" s="58"/>
      <c r="AF69" s="62" t="n">
        <f aca="false">IF(Y69=0,0,(Y69-P69)/P69)</f>
        <v>-0.0705417655576595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47.1976</v>
      </c>
      <c r="E70" s="74" t="n">
        <f aca="false">N70</f>
        <v>34.4851</v>
      </c>
      <c r="F70" s="74" t="n">
        <f aca="false">L70</f>
        <v>147.1976</v>
      </c>
      <c r="G70" s="74" t="n">
        <f aca="false">O70</f>
        <v>35.4327</v>
      </c>
      <c r="H70" s="74" t="n">
        <f aca="false">U70</f>
        <v>146.8528</v>
      </c>
      <c r="I70" s="74" t="n">
        <f aca="false">W70</f>
        <v>34.4624</v>
      </c>
      <c r="J70" s="74" t="n">
        <f aca="false">U70</f>
        <v>146.8528</v>
      </c>
      <c r="K70" s="74" t="n">
        <f aca="false">X70</f>
        <v>35.3959</v>
      </c>
      <c r="L70" s="65" t="n">
        <v>147.1976</v>
      </c>
      <c r="M70" s="65" t="n">
        <v>29.4887</v>
      </c>
      <c r="N70" s="65" t="n">
        <v>34.4851</v>
      </c>
      <c r="O70" s="65" t="n">
        <v>35.4327</v>
      </c>
      <c r="P70" s="66" t="n">
        <v>65821</v>
      </c>
      <c r="Q70" s="65" t="n">
        <v>760</v>
      </c>
      <c r="R70" s="65" t="n">
        <v>2.08</v>
      </c>
      <c r="S70" s="65" t="n">
        <f aca="false">Q70/3600</f>
        <v>0.211111111111111</v>
      </c>
      <c r="T70" s="63"/>
      <c r="U70" s="65" t="n">
        <v>146.8528</v>
      </c>
      <c r="V70" s="65" t="n">
        <v>29.4924</v>
      </c>
      <c r="W70" s="65" t="n">
        <v>34.4624</v>
      </c>
      <c r="X70" s="65" t="n">
        <v>35.3959</v>
      </c>
      <c r="Y70" s="66" t="n">
        <v>60900</v>
      </c>
      <c r="Z70" s="65" t="n">
        <v>882</v>
      </c>
      <c r="AA70" s="65" t="n">
        <v>1.89</v>
      </c>
      <c r="AB70" s="65" t="n">
        <f aca="false">Z70/3600</f>
        <v>0.245</v>
      </c>
      <c r="AC70" s="63"/>
      <c r="AD70" s="63"/>
      <c r="AE70" s="63"/>
      <c r="AF70" s="62" t="n">
        <f aca="false">IF(Y70=0,0,(Y70-P70)/P70)</f>
        <v>-0.0747633733914708</v>
      </c>
    </row>
    <row r="71" customFormat="false" ht="11.25" hidden="false" customHeight="false" outlineLevel="0" collapsed="false">
      <c r="A71" s="96" t="s">
        <v>60</v>
      </c>
      <c r="B71" s="96" t="s">
        <v>61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2072.8272</v>
      </c>
      <c r="I71" s="97" t="n">
        <f aca="false">W71</f>
        <v>47.2452</v>
      </c>
      <c r="J71" s="97" t="n">
        <f aca="false">U71</f>
        <v>2072.8272</v>
      </c>
      <c r="K71" s="97" t="n">
        <f aca="false">X71</f>
        <v>48.3284</v>
      </c>
      <c r="L71" s="98"/>
      <c r="M71" s="98"/>
      <c r="N71" s="98"/>
      <c r="O71" s="98"/>
      <c r="P71" s="99"/>
      <c r="Q71" s="98"/>
      <c r="R71" s="98"/>
      <c r="S71" s="98"/>
      <c r="T71" s="100"/>
      <c r="U71" s="98" t="n">
        <v>2072.8272</v>
      </c>
      <c r="V71" s="98" t="n">
        <v>43.8089</v>
      </c>
      <c r="W71" s="98" t="n">
        <v>47.2452</v>
      </c>
      <c r="X71" s="98" t="n">
        <v>48.3284</v>
      </c>
      <c r="Y71" s="99" t="n">
        <v>758321</v>
      </c>
      <c r="Z71" s="98" t="n">
        <v>12504</v>
      </c>
      <c r="AA71" s="98"/>
      <c r="AB71" s="98"/>
      <c r="AC71" s="101"/>
      <c r="AD71" s="101"/>
      <c r="AE71" s="101"/>
      <c r="AF71" s="102"/>
    </row>
    <row r="72" customFormat="false" ht="11.25" hidden="false" customHeight="false" outlineLevel="0" collapsed="false">
      <c r="A72" s="103" t="s">
        <v>62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871.6792</v>
      </c>
      <c r="I72" s="104" t="n">
        <f aca="false">W72</f>
        <v>46.0055</v>
      </c>
      <c r="J72" s="104" t="n">
        <f aca="false">U72</f>
        <v>871.6792</v>
      </c>
      <c r="K72" s="104" t="n">
        <f aca="false">X72</f>
        <v>46.789</v>
      </c>
      <c r="L72" s="105"/>
      <c r="M72" s="105"/>
      <c r="N72" s="105"/>
      <c r="O72" s="105"/>
      <c r="P72" s="106"/>
      <c r="Q72" s="105"/>
      <c r="R72" s="105"/>
      <c r="S72" s="105"/>
      <c r="T72" s="107"/>
      <c r="U72" s="105" t="n">
        <v>871.6792</v>
      </c>
      <c r="V72" s="105" t="n">
        <v>41.8818</v>
      </c>
      <c r="W72" s="105" t="n">
        <v>46.0055</v>
      </c>
      <c r="X72" s="105" t="n">
        <v>46.789</v>
      </c>
      <c r="Y72" s="106" t="n">
        <v>379621</v>
      </c>
      <c r="Z72" s="105" t="n">
        <v>11999</v>
      </c>
      <c r="AA72" s="105"/>
      <c r="AB72" s="105"/>
      <c r="AC72" s="107"/>
      <c r="AD72" s="107"/>
      <c r="AE72" s="107"/>
      <c r="AF72" s="108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450.6888</v>
      </c>
      <c r="I73" s="104" t="n">
        <f aca="false">W73</f>
        <v>44.3316</v>
      </c>
      <c r="J73" s="104" t="n">
        <f aca="false">U73</f>
        <v>450.6888</v>
      </c>
      <c r="K73" s="104" t="n">
        <f aca="false">X73</f>
        <v>44.8772</v>
      </c>
      <c r="L73" s="105"/>
      <c r="M73" s="105"/>
      <c r="N73" s="105"/>
      <c r="O73" s="105"/>
      <c r="P73" s="106"/>
      <c r="Q73" s="105"/>
      <c r="R73" s="105"/>
      <c r="S73" s="105"/>
      <c r="T73" s="107"/>
      <c r="U73" s="105" t="n">
        <v>450.6888</v>
      </c>
      <c r="V73" s="105" t="n">
        <v>39.6066</v>
      </c>
      <c r="W73" s="105" t="n">
        <v>44.3316</v>
      </c>
      <c r="X73" s="105" t="n">
        <v>44.8772</v>
      </c>
      <c r="Y73" s="106" t="n">
        <v>233668</v>
      </c>
      <c r="Z73" s="105" t="n">
        <v>12992</v>
      </c>
      <c r="AA73" s="105"/>
      <c r="AB73" s="105"/>
      <c r="AC73" s="107"/>
      <c r="AD73" s="107"/>
      <c r="AE73" s="107"/>
      <c r="AF73" s="108"/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248.9552</v>
      </c>
      <c r="I74" s="110" t="n">
        <f aca="false">W74</f>
        <v>42.2814</v>
      </c>
      <c r="J74" s="110" t="n">
        <f aca="false">U74</f>
        <v>248.9552</v>
      </c>
      <c r="K74" s="110" t="n">
        <f aca="false">X74</f>
        <v>42.4928</v>
      </c>
      <c r="L74" s="111"/>
      <c r="M74" s="111"/>
      <c r="N74" s="111"/>
      <c r="O74" s="111"/>
      <c r="P74" s="112"/>
      <c r="Q74" s="111"/>
      <c r="R74" s="111"/>
      <c r="S74" s="111"/>
      <c r="T74" s="109"/>
      <c r="U74" s="111" t="n">
        <v>248.9552</v>
      </c>
      <c r="V74" s="111" t="n">
        <v>36.9899</v>
      </c>
      <c r="W74" s="111" t="n">
        <v>42.2814</v>
      </c>
      <c r="X74" s="111" t="n">
        <v>42.4928</v>
      </c>
      <c r="Y74" s="112" t="n">
        <v>145075</v>
      </c>
      <c r="Z74" s="111" t="n">
        <v>12711</v>
      </c>
      <c r="AA74" s="111"/>
      <c r="AB74" s="111"/>
      <c r="AC74" s="109"/>
      <c r="AD74" s="109"/>
      <c r="AE74" s="109"/>
      <c r="AF74" s="108"/>
    </row>
    <row r="75" customFormat="false" ht="11.25" hidden="false" customHeight="false" outlineLevel="0" collapsed="false">
      <c r="A75" s="103"/>
      <c r="B75" s="96" t="s">
        <v>63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2508.1672</v>
      </c>
      <c r="I75" s="113" t="n">
        <f aca="false">W75</f>
        <v>48.8887</v>
      </c>
      <c r="J75" s="113" t="n">
        <f aca="false">U75</f>
        <v>2508.1672</v>
      </c>
      <c r="K75" s="113" t="n">
        <f aca="false">X75</f>
        <v>48.6828</v>
      </c>
      <c r="L75" s="98"/>
      <c r="M75" s="98"/>
      <c r="N75" s="98"/>
      <c r="O75" s="98"/>
      <c r="P75" s="99"/>
      <c r="Q75" s="98"/>
      <c r="R75" s="98"/>
      <c r="S75" s="98"/>
      <c r="T75" s="100"/>
      <c r="U75" s="98" t="n">
        <v>2508.1672</v>
      </c>
      <c r="V75" s="98" t="n">
        <v>43.4878</v>
      </c>
      <c r="W75" s="98" t="n">
        <v>48.8887</v>
      </c>
      <c r="X75" s="98" t="n">
        <v>48.6828</v>
      </c>
      <c r="Y75" s="99" t="n">
        <v>729962</v>
      </c>
      <c r="Z75" s="98" t="n">
        <v>13817</v>
      </c>
      <c r="AA75" s="98"/>
      <c r="AB75" s="98"/>
      <c r="AC75" s="101"/>
      <c r="AD75" s="101"/>
      <c r="AE75" s="101"/>
      <c r="AF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988.2896</v>
      </c>
      <c r="I76" s="114" t="n">
        <f aca="false">W76</f>
        <v>47.4021</v>
      </c>
      <c r="J76" s="114" t="n">
        <f aca="false">U76</f>
        <v>988.2896</v>
      </c>
      <c r="K76" s="114" t="n">
        <f aca="false">X76</f>
        <v>46.8132</v>
      </c>
      <c r="L76" s="105"/>
      <c r="M76" s="105"/>
      <c r="N76" s="105"/>
      <c r="O76" s="105"/>
      <c r="P76" s="106"/>
      <c r="Q76" s="105"/>
      <c r="R76" s="105"/>
      <c r="S76" s="105"/>
      <c r="T76" s="107"/>
      <c r="U76" s="105" t="n">
        <v>988.2896</v>
      </c>
      <c r="V76" s="105" t="n">
        <v>41.615</v>
      </c>
      <c r="W76" s="105" t="n">
        <v>47.4021</v>
      </c>
      <c r="X76" s="105" t="n">
        <v>46.8132</v>
      </c>
      <c r="Y76" s="106" t="n">
        <v>327646</v>
      </c>
      <c r="Z76" s="105" t="n">
        <v>11844</v>
      </c>
      <c r="AA76" s="105"/>
      <c r="AB76" s="105"/>
      <c r="AC76" s="107"/>
      <c r="AD76" s="107"/>
      <c r="AE76" s="107"/>
      <c r="AF76" s="108"/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515.4424</v>
      </c>
      <c r="I77" s="114" t="n">
        <f aca="false">W77</f>
        <v>45.8025</v>
      </c>
      <c r="J77" s="114" t="n">
        <f aca="false">U77</f>
        <v>515.4424</v>
      </c>
      <c r="K77" s="114" t="n">
        <f aca="false">X77</f>
        <v>44.4595</v>
      </c>
      <c r="L77" s="105"/>
      <c r="M77" s="105"/>
      <c r="N77" s="105"/>
      <c r="O77" s="105"/>
      <c r="P77" s="106"/>
      <c r="Q77" s="105"/>
      <c r="R77" s="105"/>
      <c r="S77" s="105"/>
      <c r="T77" s="107"/>
      <c r="U77" s="105" t="n">
        <v>515.4424</v>
      </c>
      <c r="V77" s="105" t="n">
        <v>39.3958</v>
      </c>
      <c r="W77" s="105" t="n">
        <v>45.8025</v>
      </c>
      <c r="X77" s="105" t="n">
        <v>44.4595</v>
      </c>
      <c r="Y77" s="106" t="n">
        <v>194263</v>
      </c>
      <c r="Z77" s="105" t="n">
        <v>12790</v>
      </c>
      <c r="AA77" s="105"/>
      <c r="AB77" s="105"/>
      <c r="AC77" s="107"/>
      <c r="AD77" s="107"/>
      <c r="AE77" s="107"/>
      <c r="AF77" s="108"/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285.7264</v>
      </c>
      <c r="I78" s="115" t="n">
        <f aca="false">W78</f>
        <v>43.6502</v>
      </c>
      <c r="J78" s="115" t="n">
        <f aca="false">U78</f>
        <v>285.7264</v>
      </c>
      <c r="K78" s="115" t="n">
        <f aca="false">X78</f>
        <v>41.8299</v>
      </c>
      <c r="L78" s="111"/>
      <c r="M78" s="111"/>
      <c r="N78" s="111"/>
      <c r="O78" s="111"/>
      <c r="P78" s="112"/>
      <c r="Q78" s="111"/>
      <c r="R78" s="111"/>
      <c r="S78" s="111"/>
      <c r="T78" s="109"/>
      <c r="U78" s="111" t="n">
        <v>285.7264</v>
      </c>
      <c r="V78" s="111" t="n">
        <v>36.6302</v>
      </c>
      <c r="W78" s="111" t="n">
        <v>43.6502</v>
      </c>
      <c r="X78" s="111" t="n">
        <v>41.8299</v>
      </c>
      <c r="Y78" s="112" t="n">
        <v>115137</v>
      </c>
      <c r="Z78" s="111" t="n">
        <v>11196</v>
      </c>
      <c r="AA78" s="111"/>
      <c r="AB78" s="111"/>
      <c r="AC78" s="109"/>
      <c r="AD78" s="109"/>
      <c r="AE78" s="109"/>
      <c r="AF78" s="108"/>
    </row>
    <row r="79" customFormat="false" ht="11.25" hidden="false" customHeight="false" outlineLevel="0" collapsed="false">
      <c r="A79" s="103"/>
      <c r="B79" s="96" t="s">
        <v>64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2282.6352</v>
      </c>
      <c r="I79" s="113" t="n">
        <f aca="false">W79</f>
        <v>48.7132</v>
      </c>
      <c r="J79" s="113" t="n">
        <f aca="false">U79</f>
        <v>2282.6352</v>
      </c>
      <c r="K79" s="113" t="n">
        <f aca="false">X79</f>
        <v>48.8819</v>
      </c>
      <c r="L79" s="98"/>
      <c r="M79" s="98"/>
      <c r="N79" s="98"/>
      <c r="O79" s="98"/>
      <c r="P79" s="99"/>
      <c r="Q79" s="98"/>
      <c r="R79" s="98"/>
      <c r="S79" s="98"/>
      <c r="T79" s="100"/>
      <c r="U79" s="98" t="n">
        <v>2282.6352</v>
      </c>
      <c r="V79" s="98" t="n">
        <v>43.4726</v>
      </c>
      <c r="W79" s="98" t="n">
        <v>48.7132</v>
      </c>
      <c r="X79" s="98" t="n">
        <v>48.8819</v>
      </c>
      <c r="Y79" s="99" t="n">
        <v>668493</v>
      </c>
      <c r="Z79" s="98" t="n">
        <v>14171</v>
      </c>
      <c r="AA79" s="98"/>
      <c r="AB79" s="98"/>
      <c r="AC79" s="101"/>
      <c r="AD79" s="101"/>
      <c r="AE79" s="101"/>
      <c r="AF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889.2808</v>
      </c>
      <c r="I80" s="114" t="n">
        <f aca="false">W80</f>
        <v>47.0177</v>
      </c>
      <c r="J80" s="114" t="n">
        <f aca="false">U80</f>
        <v>889.2808</v>
      </c>
      <c r="K80" s="114" t="n">
        <f aca="false">X80</f>
        <v>47.1447</v>
      </c>
      <c r="L80" s="105"/>
      <c r="M80" s="105"/>
      <c r="N80" s="105"/>
      <c r="O80" s="105"/>
      <c r="P80" s="106"/>
      <c r="Q80" s="105"/>
      <c r="R80" s="105"/>
      <c r="S80" s="105"/>
      <c r="T80" s="107"/>
      <c r="U80" s="105" t="n">
        <v>889.2808</v>
      </c>
      <c r="V80" s="105" t="n">
        <v>41.4188</v>
      </c>
      <c r="W80" s="105" t="n">
        <v>47.0177</v>
      </c>
      <c r="X80" s="105" t="n">
        <v>47.1447</v>
      </c>
      <c r="Y80" s="106" t="n">
        <v>321656</v>
      </c>
      <c r="Z80" s="105" t="n">
        <v>12112</v>
      </c>
      <c r="AA80" s="105"/>
      <c r="AB80" s="105"/>
      <c r="AC80" s="107"/>
      <c r="AD80" s="107"/>
      <c r="AE80" s="107"/>
      <c r="AF80" s="108"/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436.0344</v>
      </c>
      <c r="I81" s="114" t="n">
        <f aca="false">W81</f>
        <v>44.9783</v>
      </c>
      <c r="J81" s="114" t="n">
        <f aca="false">U81</f>
        <v>436.0344</v>
      </c>
      <c r="K81" s="114" t="n">
        <f aca="false">X81</f>
        <v>45.0027</v>
      </c>
      <c r="L81" s="105"/>
      <c r="M81" s="105"/>
      <c r="N81" s="105"/>
      <c r="O81" s="105"/>
      <c r="P81" s="106"/>
      <c r="Q81" s="105"/>
      <c r="R81" s="105"/>
      <c r="S81" s="105"/>
      <c r="T81" s="107"/>
      <c r="U81" s="105" t="n">
        <v>436.0344</v>
      </c>
      <c r="V81" s="105" t="n">
        <v>39.1036</v>
      </c>
      <c r="W81" s="105" t="n">
        <v>44.9783</v>
      </c>
      <c r="X81" s="105" t="n">
        <v>45.0027</v>
      </c>
      <c r="Y81" s="106" t="n">
        <v>193410</v>
      </c>
      <c r="Z81" s="105" t="n">
        <v>12328</v>
      </c>
      <c r="AA81" s="105"/>
      <c r="AB81" s="105"/>
      <c r="AC81" s="107"/>
      <c r="AD81" s="107"/>
      <c r="AE81" s="107"/>
      <c r="AF81" s="108"/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231.448</v>
      </c>
      <c r="I82" s="116" t="n">
        <f aca="false">W82</f>
        <v>42.6063</v>
      </c>
      <c r="J82" s="116" t="n">
        <f aca="false">U82</f>
        <v>231.448</v>
      </c>
      <c r="K82" s="116" t="n">
        <f aca="false">X82</f>
        <v>42.5922</v>
      </c>
      <c r="L82" s="111"/>
      <c r="M82" s="111"/>
      <c r="N82" s="111"/>
      <c r="O82" s="111"/>
      <c r="P82" s="112"/>
      <c r="Q82" s="111"/>
      <c r="R82" s="111"/>
      <c r="S82" s="111"/>
      <c r="T82" s="109"/>
      <c r="U82" s="111" t="n">
        <v>231.448</v>
      </c>
      <c r="V82" s="111" t="n">
        <v>36.5917</v>
      </c>
      <c r="W82" s="111" t="n">
        <v>42.6063</v>
      </c>
      <c r="X82" s="111" t="n">
        <v>42.5922</v>
      </c>
      <c r="Y82" s="112" t="n">
        <v>118349</v>
      </c>
      <c r="Z82" s="111" t="n">
        <v>12594</v>
      </c>
      <c r="AA82" s="111"/>
      <c r="AB82" s="111"/>
      <c r="AC82" s="109"/>
      <c r="AD82" s="109"/>
      <c r="AE82" s="109"/>
      <c r="AF82" s="117"/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282575076909129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469178220169821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650155420767258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481744655542948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0470811277278026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70)</f>
        <v>22.6446086884807</v>
      </c>
      <c r="S89" s="80" t="n">
        <f aca="false">GEOMEAN(S3:S70)</f>
        <v>2.42942169570536</v>
      </c>
      <c r="Z89" s="80"/>
      <c r="AA89" s="80" t="n">
        <f aca="false">GEOMEAN(AA3:AA70)</f>
        <v>22.6162713075348</v>
      </c>
      <c r="AB89" s="80" t="n">
        <f aca="false">GEOMEAN(AB3:AB70)</f>
        <v>2.45978308395405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0.998748603637371</v>
      </c>
      <c r="AB90" s="94" t="n">
        <f aca="false">AB89/S89</f>
        <v>1.01249737264731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70)/3600</f>
        <v>0.792011111111111</v>
      </c>
      <c r="S91" s="79" t="n">
        <f aca="false">SUM(S3:S70)</f>
        <v>306.344722222222</v>
      </c>
      <c r="Z91" s="79"/>
      <c r="AA91" s="79" t="n">
        <f aca="false">SUM(AA3:AA70)/3600</f>
        <v>0.781297222222222</v>
      </c>
      <c r="AB91" s="79" t="n">
        <f aca="false">SUM(AB3:AB70)</f>
        <v>304.298611111111</v>
      </c>
    </row>
    <row r="92" customFormat="false" ht="11.25" hidden="false" customHeight="false" outlineLevel="0" collapsed="false">
      <c r="S92" s="79" t="n">
        <f aca="false">MAX(S3:S82)</f>
        <v>18.5230555555556</v>
      </c>
      <c r="AB92" s="79" t="n">
        <f aca="false">MAX(AB3:AB82)</f>
        <v>20.515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43" colorId="64" zoomScale="85" zoomScaleNormal="85" zoomScalePageLayoutView="100" workbookViewId="0">
      <selection pane="topLeft" activeCell="L71" activeCellId="0" sqref="L71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4965.2272</v>
      </c>
      <c r="E3" s="55" t="n">
        <f aca="false">N3</f>
        <v>41.561</v>
      </c>
      <c r="F3" s="55" t="n">
        <f aca="false">L3</f>
        <v>14965.2272</v>
      </c>
      <c r="G3" s="55" t="n">
        <f aca="false">O3</f>
        <v>44.309</v>
      </c>
      <c r="H3" s="55" t="n">
        <f aca="false">U3</f>
        <v>14964.5584</v>
      </c>
      <c r="I3" s="55" t="n">
        <f aca="false">W3</f>
        <v>41.5617</v>
      </c>
      <c r="J3" s="55" t="n">
        <f aca="false">U3</f>
        <v>14964.5584</v>
      </c>
      <c r="K3" s="55" t="n">
        <f aca="false">X3</f>
        <v>44.3072</v>
      </c>
      <c r="L3" s="56" t="n">
        <v>14965.2272</v>
      </c>
      <c r="M3" s="56" t="n">
        <v>41.5611</v>
      </c>
      <c r="N3" s="56" t="n">
        <v>41.561</v>
      </c>
      <c r="O3" s="56" t="n">
        <v>44.309</v>
      </c>
      <c r="P3" s="57" t="n">
        <v>2513295</v>
      </c>
      <c r="Q3" s="56" t="n">
        <v>12378</v>
      </c>
      <c r="R3" s="95" t="n">
        <v>30.32</v>
      </c>
      <c r="S3" s="56" t="n">
        <f aca="false">Q3/3600</f>
        <v>3.43833333333333</v>
      </c>
      <c r="T3" s="58"/>
      <c r="U3" s="56" t="n">
        <v>14964.5584</v>
      </c>
      <c r="V3" s="56" t="n">
        <v>41.5613</v>
      </c>
      <c r="W3" s="56" t="n">
        <v>41.5617</v>
      </c>
      <c r="X3" s="56" t="n">
        <v>44.3072</v>
      </c>
      <c r="Y3" s="57" t="n">
        <v>2512248</v>
      </c>
      <c r="Z3" s="56" t="n">
        <v>13171</v>
      </c>
      <c r="AA3" s="95" t="n">
        <v>35.2</v>
      </c>
      <c r="AB3" s="56" t="n">
        <f aca="false">Z3/3600</f>
        <v>3.65861111111111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000416584603080816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160.0048</v>
      </c>
      <c r="E4" s="55" t="n">
        <f aca="false">N4</f>
        <v>39.9841</v>
      </c>
      <c r="F4" s="55" t="n">
        <f aca="false">L4</f>
        <v>6160.0048</v>
      </c>
      <c r="G4" s="55" t="n">
        <f aca="false">O4</f>
        <v>42.4955</v>
      </c>
      <c r="H4" s="55" t="n">
        <f aca="false">U4</f>
        <v>6156.704</v>
      </c>
      <c r="I4" s="55" t="n">
        <f aca="false">W4</f>
        <v>39.9835</v>
      </c>
      <c r="J4" s="55" t="n">
        <f aca="false">U4</f>
        <v>6156.704</v>
      </c>
      <c r="K4" s="55" t="n">
        <f aca="false">X4</f>
        <v>42.4954</v>
      </c>
      <c r="L4" s="56" t="n">
        <v>6160.0048</v>
      </c>
      <c r="M4" s="56" t="n">
        <v>39.1153</v>
      </c>
      <c r="N4" s="56" t="n">
        <v>39.9841</v>
      </c>
      <c r="O4" s="56" t="n">
        <v>42.4955</v>
      </c>
      <c r="P4" s="57" t="n">
        <v>1221048</v>
      </c>
      <c r="Q4" s="56" t="n">
        <v>11187</v>
      </c>
      <c r="R4" s="95" t="n">
        <v>28.34</v>
      </c>
      <c r="S4" s="56" t="n">
        <f aca="false">Q4/3600</f>
        <v>3.1075</v>
      </c>
      <c r="T4" s="58"/>
      <c r="U4" s="56" t="n">
        <v>6156.704</v>
      </c>
      <c r="V4" s="56" t="n">
        <v>39.1144</v>
      </c>
      <c r="W4" s="56" t="n">
        <v>39.9835</v>
      </c>
      <c r="X4" s="56" t="n">
        <v>42.4954</v>
      </c>
      <c r="Y4" s="57" t="n">
        <v>1205044</v>
      </c>
      <c r="Z4" s="56" t="n">
        <v>12580</v>
      </c>
      <c r="AA4" s="95" t="n">
        <v>36.44</v>
      </c>
      <c r="AB4" s="56" t="n">
        <f aca="false">Z4/3600</f>
        <v>3.49444444444444</v>
      </c>
      <c r="AC4" s="58"/>
      <c r="AD4" s="58"/>
      <c r="AE4" s="58"/>
      <c r="AF4" s="62" t="n">
        <f aca="false">IF(Y4=0,0,(Y4-P4)/P4)</f>
        <v>-0.0131067738532801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958.7984</v>
      </c>
      <c r="E5" s="55" t="n">
        <f aca="false">N5</f>
        <v>38.6086</v>
      </c>
      <c r="F5" s="55" t="n">
        <f aca="false">L5</f>
        <v>2958.7984</v>
      </c>
      <c r="G5" s="55" t="n">
        <f aca="false">O5</f>
        <v>40.8488</v>
      </c>
      <c r="H5" s="55" t="n">
        <f aca="false">U5</f>
        <v>2958.3408</v>
      </c>
      <c r="I5" s="55" t="n">
        <f aca="false">W5</f>
        <v>38.6081</v>
      </c>
      <c r="J5" s="55" t="n">
        <f aca="false">U5</f>
        <v>2958.3408</v>
      </c>
      <c r="K5" s="55" t="n">
        <f aca="false">X5</f>
        <v>40.8482</v>
      </c>
      <c r="L5" s="56" t="n">
        <v>2958.7984</v>
      </c>
      <c r="M5" s="56" t="n">
        <v>36.5877</v>
      </c>
      <c r="N5" s="56" t="n">
        <v>38.6086</v>
      </c>
      <c r="O5" s="56" t="n">
        <v>40.8488</v>
      </c>
      <c r="P5" s="57" t="n">
        <v>680913</v>
      </c>
      <c r="Q5" s="56" t="n">
        <v>10553</v>
      </c>
      <c r="R5" s="95" t="n">
        <v>25.16</v>
      </c>
      <c r="S5" s="56" t="n">
        <f aca="false">Q5/3600</f>
        <v>2.93138888888889</v>
      </c>
      <c r="T5" s="58"/>
      <c r="U5" s="56" t="n">
        <v>2958.3408</v>
      </c>
      <c r="V5" s="56" t="n">
        <v>36.5873</v>
      </c>
      <c r="W5" s="56" t="n">
        <v>38.6081</v>
      </c>
      <c r="X5" s="56" t="n">
        <v>40.8482</v>
      </c>
      <c r="Y5" s="57" t="n">
        <v>667423</v>
      </c>
      <c r="Z5" s="56" t="n">
        <v>10753</v>
      </c>
      <c r="AA5" s="95" t="n">
        <v>27.48</v>
      </c>
      <c r="AB5" s="56" t="n">
        <f aca="false">Z5/3600</f>
        <v>2.98694444444444</v>
      </c>
      <c r="AC5" s="58"/>
      <c r="AD5" s="58"/>
      <c r="AE5" s="58"/>
      <c r="AF5" s="62" t="n">
        <f aca="false">IF(Y5=0,0,(Y5-P5)/P5)</f>
        <v>-0.0198116352603049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528.1536</v>
      </c>
      <c r="E6" s="64" t="n">
        <f aca="false">N6</f>
        <v>37.2099</v>
      </c>
      <c r="F6" s="64" t="n">
        <f aca="false">L6</f>
        <v>1528.1536</v>
      </c>
      <c r="G6" s="64" t="n">
        <f aca="false">O6</f>
        <v>39.3123</v>
      </c>
      <c r="H6" s="64" t="n">
        <f aca="false">U6</f>
        <v>1526.8336</v>
      </c>
      <c r="I6" s="64" t="n">
        <f aca="false">W6</f>
        <v>37.2112</v>
      </c>
      <c r="J6" s="64" t="n">
        <f aca="false">U6</f>
        <v>1526.8336</v>
      </c>
      <c r="K6" s="64" t="n">
        <f aca="false">X6</f>
        <v>39.3118</v>
      </c>
      <c r="L6" s="65" t="n">
        <v>1528.1536</v>
      </c>
      <c r="M6" s="65" t="n">
        <v>33.9474</v>
      </c>
      <c r="N6" s="65" t="n">
        <v>37.2099</v>
      </c>
      <c r="O6" s="65" t="n">
        <v>39.3123</v>
      </c>
      <c r="P6" s="66" t="n">
        <v>400493</v>
      </c>
      <c r="Q6" s="65" t="n">
        <v>12229</v>
      </c>
      <c r="R6" s="65" t="n">
        <v>24.24</v>
      </c>
      <c r="S6" s="65" t="n">
        <f aca="false">Q6/3600</f>
        <v>3.39694444444444</v>
      </c>
      <c r="T6" s="63"/>
      <c r="U6" s="65" t="n">
        <v>1526.8336</v>
      </c>
      <c r="V6" s="65" t="n">
        <v>33.9484</v>
      </c>
      <c r="W6" s="65" t="n">
        <v>37.2112</v>
      </c>
      <c r="X6" s="65" t="n">
        <v>39.3118</v>
      </c>
      <c r="Y6" s="66" t="n">
        <v>389986</v>
      </c>
      <c r="Z6" s="65" t="n">
        <v>11469</v>
      </c>
      <c r="AA6" s="65" t="n">
        <v>24.98</v>
      </c>
      <c r="AB6" s="65" t="n">
        <f aca="false">Z6/3600</f>
        <v>3.18583333333333</v>
      </c>
      <c r="AC6" s="63"/>
      <c r="AD6" s="63"/>
      <c r="AE6" s="63"/>
      <c r="AF6" s="62" t="n">
        <f aca="false">IF(Y6=0,0,(Y6-P6)/P6)</f>
        <v>-0.0262351651589416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7715.368</v>
      </c>
      <c r="E7" s="55" t="n">
        <f aca="false">N7</f>
        <v>45.1511</v>
      </c>
      <c r="F7" s="55" t="n">
        <f aca="false">L7</f>
        <v>37715.368</v>
      </c>
      <c r="G7" s="55" t="n">
        <f aca="false">O7</f>
        <v>44.7469</v>
      </c>
      <c r="H7" s="55" t="n">
        <f aca="false">U7</f>
        <v>37658.5744</v>
      </c>
      <c r="I7" s="55" t="n">
        <f aca="false">W7</f>
        <v>45.1494</v>
      </c>
      <c r="J7" s="55" t="n">
        <f aca="false">U7</f>
        <v>37658.5744</v>
      </c>
      <c r="K7" s="55" t="n">
        <f aca="false">X7</f>
        <v>44.7455</v>
      </c>
      <c r="L7" s="67" t="n">
        <v>37715.368</v>
      </c>
      <c r="M7" s="67" t="n">
        <v>40.0197</v>
      </c>
      <c r="N7" s="67" t="n">
        <v>45.1511</v>
      </c>
      <c r="O7" s="67" t="n">
        <v>44.7469</v>
      </c>
      <c r="P7" s="68" t="n">
        <v>6980248</v>
      </c>
      <c r="Q7" s="56" t="n">
        <v>15980</v>
      </c>
      <c r="R7" s="95" t="n">
        <v>43.73</v>
      </c>
      <c r="S7" s="56" t="n">
        <f aca="false">Q7/3600</f>
        <v>4.43888888888889</v>
      </c>
      <c r="T7" s="58"/>
      <c r="U7" s="67" t="n">
        <v>37658.5744</v>
      </c>
      <c r="V7" s="67" t="n">
        <v>40.0199</v>
      </c>
      <c r="W7" s="67" t="n">
        <v>45.1494</v>
      </c>
      <c r="X7" s="67" t="n">
        <v>44.7455</v>
      </c>
      <c r="Y7" s="68" t="n">
        <v>6702416</v>
      </c>
      <c r="Z7" s="56" t="n">
        <v>15646</v>
      </c>
      <c r="AA7" s="95" t="n">
        <v>45.44</v>
      </c>
      <c r="AB7" s="56" t="n">
        <f aca="false">Z7/3600</f>
        <v>4.34611111111111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398025972716156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8354.264</v>
      </c>
      <c r="E8" s="55" t="n">
        <f aca="false">N8</f>
        <v>43.4061</v>
      </c>
      <c r="F8" s="55" t="n">
        <f aca="false">L8</f>
        <v>18354.264</v>
      </c>
      <c r="G8" s="55" t="n">
        <f aca="false">O8</f>
        <v>43.4982</v>
      </c>
      <c r="H8" s="55" t="n">
        <f aca="false">U8</f>
        <v>18318.6096</v>
      </c>
      <c r="I8" s="55" t="n">
        <f aca="false">W8</f>
        <v>43.4058</v>
      </c>
      <c r="J8" s="55" t="n">
        <f aca="false">U8</f>
        <v>18318.6096</v>
      </c>
      <c r="K8" s="55" t="n">
        <f aca="false">X8</f>
        <v>43.4983</v>
      </c>
      <c r="L8" s="56" t="n">
        <v>18354.264</v>
      </c>
      <c r="M8" s="56" t="n">
        <v>37.0319</v>
      </c>
      <c r="N8" s="56" t="n">
        <v>43.4061</v>
      </c>
      <c r="O8" s="56" t="n">
        <v>43.4982</v>
      </c>
      <c r="P8" s="57" t="n">
        <v>3814846</v>
      </c>
      <c r="Q8" s="56" t="n">
        <v>15812</v>
      </c>
      <c r="R8" s="95" t="n">
        <v>37.9</v>
      </c>
      <c r="S8" s="56" t="n">
        <f aca="false">Q8/3600</f>
        <v>4.39222222222222</v>
      </c>
      <c r="T8" s="58"/>
      <c r="U8" s="56" t="n">
        <v>18318.6096</v>
      </c>
      <c r="V8" s="56" t="n">
        <v>37.0328</v>
      </c>
      <c r="W8" s="56" t="n">
        <v>43.4058</v>
      </c>
      <c r="X8" s="56" t="n">
        <v>43.4983</v>
      </c>
      <c r="Y8" s="57" t="n">
        <v>3631611</v>
      </c>
      <c r="Z8" s="56" t="n">
        <v>14153</v>
      </c>
      <c r="AA8" s="95" t="n">
        <v>39.56</v>
      </c>
      <c r="AB8" s="56" t="n">
        <f aca="false">Z8/3600</f>
        <v>3.93138888888889</v>
      </c>
      <c r="AC8" s="58"/>
      <c r="AD8" s="58"/>
      <c r="AE8" s="58"/>
      <c r="AF8" s="62" t="n">
        <f aca="false">IF(Y8=0,0,(Y8-P8)/P8)</f>
        <v>-0.0480320830775345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9678.2448</v>
      </c>
      <c r="E9" s="55" t="n">
        <f aca="false">N9</f>
        <v>41.659</v>
      </c>
      <c r="F9" s="55" t="n">
        <f aca="false">L9</f>
        <v>9678.2448</v>
      </c>
      <c r="G9" s="55" t="n">
        <f aca="false">O9</f>
        <v>42.1296</v>
      </c>
      <c r="H9" s="55" t="n">
        <f aca="false">U9</f>
        <v>9660.3088</v>
      </c>
      <c r="I9" s="55" t="n">
        <f aca="false">W9</f>
        <v>41.6618</v>
      </c>
      <c r="J9" s="55" t="n">
        <f aca="false">U9</f>
        <v>9660.3088</v>
      </c>
      <c r="K9" s="55" t="n">
        <f aca="false">X9</f>
        <v>42.127</v>
      </c>
      <c r="L9" s="56" t="n">
        <v>9678.2448</v>
      </c>
      <c r="M9" s="56" t="n">
        <v>34.0849</v>
      </c>
      <c r="N9" s="56" t="n">
        <v>41.659</v>
      </c>
      <c r="O9" s="56" t="n">
        <v>42.1296</v>
      </c>
      <c r="P9" s="57" t="n">
        <v>2134168</v>
      </c>
      <c r="Q9" s="56" t="n">
        <v>13300</v>
      </c>
      <c r="R9" s="95" t="n">
        <v>37.35</v>
      </c>
      <c r="S9" s="56" t="n">
        <f aca="false">Q9/3600</f>
        <v>3.69444444444444</v>
      </c>
      <c r="T9" s="58"/>
      <c r="U9" s="56" t="n">
        <v>9660.3088</v>
      </c>
      <c r="V9" s="56" t="n">
        <v>34.0856</v>
      </c>
      <c r="W9" s="56" t="n">
        <v>41.6618</v>
      </c>
      <c r="X9" s="56" t="n">
        <v>42.127</v>
      </c>
      <c r="Y9" s="57" t="n">
        <v>2029890</v>
      </c>
      <c r="Z9" s="56" t="n">
        <v>13280</v>
      </c>
      <c r="AA9" s="95" t="n">
        <v>33.12</v>
      </c>
      <c r="AB9" s="56" t="n">
        <f aca="false">Z9/3600</f>
        <v>3.68888888888889</v>
      </c>
      <c r="AC9" s="58"/>
      <c r="AD9" s="58"/>
      <c r="AE9" s="58"/>
      <c r="AF9" s="62" t="n">
        <f aca="false">IF(Y9=0,0,(Y9-P9)/P9)</f>
        <v>-0.0488611955572382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5430.672</v>
      </c>
      <c r="E10" s="64" t="n">
        <f aca="false">N10</f>
        <v>39.8427</v>
      </c>
      <c r="F10" s="64" t="n">
        <f aca="false">L10</f>
        <v>5430.672</v>
      </c>
      <c r="G10" s="64" t="n">
        <f aca="false">O10</f>
        <v>40.6493</v>
      </c>
      <c r="H10" s="64" t="n">
        <f aca="false">U10</f>
        <v>5419.4976</v>
      </c>
      <c r="I10" s="64" t="n">
        <f aca="false">W10</f>
        <v>39.8394</v>
      </c>
      <c r="J10" s="64" t="n">
        <f aca="false">U10</f>
        <v>5419.4976</v>
      </c>
      <c r="K10" s="64" t="n">
        <f aca="false">X10</f>
        <v>40.6482</v>
      </c>
      <c r="L10" s="65" t="n">
        <v>5430.672</v>
      </c>
      <c r="M10" s="65" t="n">
        <v>31.3607</v>
      </c>
      <c r="N10" s="65" t="n">
        <v>39.8427</v>
      </c>
      <c r="O10" s="65" t="n">
        <v>40.6493</v>
      </c>
      <c r="P10" s="66" t="n">
        <v>1300703</v>
      </c>
      <c r="Q10" s="65" t="n">
        <v>13709</v>
      </c>
      <c r="R10" s="65" t="n">
        <v>29.14</v>
      </c>
      <c r="S10" s="65" t="n">
        <f aca="false">Q10/3600</f>
        <v>3.80805555555556</v>
      </c>
      <c r="T10" s="63"/>
      <c r="U10" s="65" t="n">
        <v>5419.4976</v>
      </c>
      <c r="V10" s="65" t="n">
        <v>31.3645</v>
      </c>
      <c r="W10" s="65" t="n">
        <v>39.8394</v>
      </c>
      <c r="X10" s="65" t="n">
        <v>40.6482</v>
      </c>
      <c r="Y10" s="66" t="n">
        <v>1236979</v>
      </c>
      <c r="Z10" s="65" t="n">
        <v>12648</v>
      </c>
      <c r="AA10" s="65" t="n">
        <v>31.75</v>
      </c>
      <c r="AB10" s="65" t="n">
        <f aca="false">Z10/3600</f>
        <v>3.51333333333333</v>
      </c>
      <c r="AC10" s="63"/>
      <c r="AD10" s="63"/>
      <c r="AE10" s="63"/>
      <c r="AF10" s="62" t="n">
        <f aca="false">IF(Y10=0,0,(Y10-P10)/P10)</f>
        <v>-0.0489919681895098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250120.6848</v>
      </c>
      <c r="E11" s="55" t="n">
        <f aca="false">N11</f>
        <v>39.528</v>
      </c>
      <c r="F11" s="55" t="n">
        <f aca="false">L11</f>
        <v>250120.6848</v>
      </c>
      <c r="G11" s="55" t="n">
        <f aca="false">O11</f>
        <v>37.7464</v>
      </c>
      <c r="H11" s="55" t="n">
        <f aca="false">U11</f>
        <v>250096.576</v>
      </c>
      <c r="I11" s="55" t="n">
        <f aca="false">W11</f>
        <v>39.5283</v>
      </c>
      <c r="J11" s="55" t="n">
        <f aca="false">U11</f>
        <v>250096.576</v>
      </c>
      <c r="K11" s="55" t="n">
        <f aca="false">X11</f>
        <v>37.7472</v>
      </c>
      <c r="L11" s="56" t="n">
        <v>250120.6848</v>
      </c>
      <c r="M11" s="56" t="n">
        <v>38.8885</v>
      </c>
      <c r="N11" s="56" t="n">
        <v>39.528</v>
      </c>
      <c r="O11" s="56" t="n">
        <v>37.7464</v>
      </c>
      <c r="P11" s="57" t="n">
        <v>5448396</v>
      </c>
      <c r="Q11" s="56" t="n">
        <v>48078</v>
      </c>
      <c r="R11" s="56" t="n">
        <v>94.52</v>
      </c>
      <c r="S11" s="56" t="n">
        <f aca="false">Q11/3600</f>
        <v>13.355</v>
      </c>
      <c r="T11" s="58"/>
      <c r="U11" s="56" t="n">
        <v>250096.576</v>
      </c>
      <c r="V11" s="56" t="n">
        <v>38.888</v>
      </c>
      <c r="W11" s="56" t="n">
        <v>39.5283</v>
      </c>
      <c r="X11" s="56" t="n">
        <v>37.7472</v>
      </c>
      <c r="Y11" s="57" t="n">
        <v>5359844</v>
      </c>
      <c r="Z11" s="56" t="n">
        <v>48073</v>
      </c>
      <c r="AA11" s="56" t="n">
        <v>101.7</v>
      </c>
      <c r="AB11" s="56" t="n">
        <f aca="false">Z11/3600</f>
        <v>13.3536111111111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162528568040943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111630.2384</v>
      </c>
      <c r="E12" s="55" t="n">
        <f aca="false">N12</f>
        <v>38.0895</v>
      </c>
      <c r="F12" s="55" t="n">
        <f aca="false">L12</f>
        <v>111630.2384</v>
      </c>
      <c r="G12" s="55" t="n">
        <f aca="false">O12</f>
        <v>36.3757</v>
      </c>
      <c r="H12" s="55" t="n">
        <f aca="false">U12</f>
        <v>111640.4064</v>
      </c>
      <c r="I12" s="55" t="n">
        <f aca="false">W12</f>
        <v>38.09</v>
      </c>
      <c r="J12" s="55" t="n">
        <f aca="false">U12</f>
        <v>111640.4064</v>
      </c>
      <c r="K12" s="55" t="n">
        <f aca="false">X12</f>
        <v>36.3765</v>
      </c>
      <c r="L12" s="56" t="n">
        <v>111630.2384</v>
      </c>
      <c r="M12" s="56" t="n">
        <v>33.0191</v>
      </c>
      <c r="N12" s="56" t="n">
        <v>38.0895</v>
      </c>
      <c r="O12" s="56" t="n">
        <v>36.3757</v>
      </c>
      <c r="P12" s="57" t="n">
        <v>4754001</v>
      </c>
      <c r="Q12" s="56" t="n">
        <v>40017</v>
      </c>
      <c r="R12" s="56" t="n">
        <v>92.1</v>
      </c>
      <c r="S12" s="56" t="n">
        <f aca="false">Q12/3600</f>
        <v>11.1158333333333</v>
      </c>
      <c r="T12" s="58"/>
      <c r="U12" s="56" t="n">
        <v>111640.4064</v>
      </c>
      <c r="V12" s="56" t="n">
        <v>33.0198</v>
      </c>
      <c r="W12" s="56" t="n">
        <v>38.09</v>
      </c>
      <c r="X12" s="56" t="n">
        <v>36.3765</v>
      </c>
      <c r="Y12" s="57" t="n">
        <v>4681237</v>
      </c>
      <c r="Z12" s="56" t="n">
        <v>40506</v>
      </c>
      <c r="AA12" s="56" t="n">
        <v>92.46</v>
      </c>
      <c r="AB12" s="56" t="n">
        <f aca="false">Z12/3600</f>
        <v>11.2516666666667</v>
      </c>
      <c r="AC12" s="58"/>
      <c r="AD12" s="58"/>
      <c r="AE12" s="58"/>
      <c r="AF12" s="62" t="n">
        <f aca="false">IF(Y12=0,0,(Y12-P12)/P12)</f>
        <v>-0.0153058444876221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6995.0752</v>
      </c>
      <c r="E13" s="55" t="n">
        <f aca="false">N13</f>
        <v>36.9088</v>
      </c>
      <c r="F13" s="55" t="n">
        <f aca="false">L13</f>
        <v>26995.0752</v>
      </c>
      <c r="G13" s="55" t="n">
        <f aca="false">O13</f>
        <v>35.1925</v>
      </c>
      <c r="H13" s="55" t="n">
        <f aca="false">U13</f>
        <v>26982.0704</v>
      </c>
      <c r="I13" s="55" t="n">
        <f aca="false">W13</f>
        <v>36.9058</v>
      </c>
      <c r="J13" s="55" t="n">
        <f aca="false">U13</f>
        <v>26982.0704</v>
      </c>
      <c r="K13" s="55" t="n">
        <f aca="false">X13</f>
        <v>35.1904</v>
      </c>
      <c r="L13" s="56" t="n">
        <v>26995.0752</v>
      </c>
      <c r="M13" s="56" t="n">
        <v>29.1575</v>
      </c>
      <c r="N13" s="56" t="n">
        <v>36.9088</v>
      </c>
      <c r="O13" s="56" t="n">
        <v>35.1925</v>
      </c>
      <c r="P13" s="57" t="n">
        <v>1795475</v>
      </c>
      <c r="Q13" s="56" t="n">
        <v>30763</v>
      </c>
      <c r="R13" s="56" t="n">
        <v>64.26</v>
      </c>
      <c r="S13" s="56" t="n">
        <f aca="false">Q13/3600</f>
        <v>8.54527777777778</v>
      </c>
      <c r="T13" s="58"/>
      <c r="U13" s="56" t="n">
        <v>26982.0704</v>
      </c>
      <c r="V13" s="56" t="n">
        <v>29.1572</v>
      </c>
      <c r="W13" s="56" t="n">
        <v>36.9058</v>
      </c>
      <c r="X13" s="56" t="n">
        <v>35.1904</v>
      </c>
      <c r="Y13" s="57" t="n">
        <v>1763336</v>
      </c>
      <c r="Z13" s="56" t="n">
        <v>30560</v>
      </c>
      <c r="AA13" s="56" t="n">
        <v>66.5</v>
      </c>
      <c r="AB13" s="56" t="n">
        <f aca="false">Z13/3600</f>
        <v>8.48888888888889</v>
      </c>
      <c r="AC13" s="58"/>
      <c r="AD13" s="58"/>
      <c r="AE13" s="58"/>
      <c r="AF13" s="62" t="n">
        <f aca="false">IF(Y13=0,0,(Y13-P13)/P13)</f>
        <v>-0.0178999986076108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7876.9936</v>
      </c>
      <c r="E14" s="64" t="n">
        <f aca="false">N14</f>
        <v>35.8333</v>
      </c>
      <c r="F14" s="64" t="n">
        <f aca="false">L14</f>
        <v>7876.9936</v>
      </c>
      <c r="G14" s="64" t="n">
        <f aca="false">O14</f>
        <v>34.0994</v>
      </c>
      <c r="H14" s="64" t="n">
        <f aca="false">U14</f>
        <v>7872.7328</v>
      </c>
      <c r="I14" s="64" t="n">
        <f aca="false">W14</f>
        <v>35.8291</v>
      </c>
      <c r="J14" s="64" t="n">
        <f aca="false">U14</f>
        <v>7872.7328</v>
      </c>
      <c r="K14" s="64" t="n">
        <f aca="false">X14</f>
        <v>34.096</v>
      </c>
      <c r="L14" s="65" t="n">
        <v>7876.9936</v>
      </c>
      <c r="M14" s="65" t="n">
        <v>27.935</v>
      </c>
      <c r="N14" s="65" t="n">
        <v>35.8333</v>
      </c>
      <c r="O14" s="65" t="n">
        <v>34.0994</v>
      </c>
      <c r="P14" s="66" t="n">
        <v>892642</v>
      </c>
      <c r="Q14" s="65" t="n">
        <v>27100</v>
      </c>
      <c r="R14" s="65" t="n">
        <v>54.91</v>
      </c>
      <c r="S14" s="65" t="n">
        <f aca="false">Q14/3600</f>
        <v>7.52777777777778</v>
      </c>
      <c r="T14" s="63"/>
      <c r="U14" s="65" t="n">
        <v>7872.7328</v>
      </c>
      <c r="V14" s="65" t="n">
        <v>27.9355</v>
      </c>
      <c r="W14" s="65" t="n">
        <v>35.8291</v>
      </c>
      <c r="X14" s="65" t="n">
        <v>34.096</v>
      </c>
      <c r="Y14" s="66" t="n">
        <v>868987</v>
      </c>
      <c r="Z14" s="65" t="n">
        <v>23705</v>
      </c>
      <c r="AA14" s="65" t="n">
        <v>55.09</v>
      </c>
      <c r="AB14" s="65" t="n">
        <f aca="false">Z14/3600</f>
        <v>6.58472222222222</v>
      </c>
      <c r="AC14" s="63"/>
      <c r="AD14" s="63"/>
      <c r="AE14" s="63"/>
      <c r="AF14" s="62" t="n">
        <f aca="false">IF(Y14=0,0,(Y14-P14)/P14)</f>
        <v>-0.0264999854364908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23938.2848</v>
      </c>
      <c r="E15" s="55" t="n">
        <f aca="false">N15</f>
        <v>46.3221</v>
      </c>
      <c r="F15" s="55" t="n">
        <f aca="false">L15</f>
        <v>23938.2848</v>
      </c>
      <c r="G15" s="55" t="n">
        <f aca="false">O15</f>
        <v>45.9189</v>
      </c>
      <c r="H15" s="55" t="n">
        <f aca="false">U15</f>
        <v>23934.4048</v>
      </c>
      <c r="I15" s="55" t="n">
        <f aca="false">W15</f>
        <v>46.3211</v>
      </c>
      <c r="J15" s="55" t="n">
        <f aca="false">U15</f>
        <v>23934.4048</v>
      </c>
      <c r="K15" s="55" t="n">
        <f aca="false">X15</f>
        <v>45.917</v>
      </c>
      <c r="L15" s="67" t="n">
        <v>23938.2848</v>
      </c>
      <c r="M15" s="67" t="n">
        <v>41.2034</v>
      </c>
      <c r="N15" s="67" t="n">
        <v>46.3221</v>
      </c>
      <c r="O15" s="67" t="n">
        <v>45.9189</v>
      </c>
      <c r="P15" s="68" t="n">
        <v>2047517</v>
      </c>
      <c r="Q15" s="56" t="n">
        <v>33097</v>
      </c>
      <c r="R15" s="56" t="n">
        <v>87.03</v>
      </c>
      <c r="S15" s="56" t="n">
        <f aca="false">Q15/3600</f>
        <v>9.19361111111111</v>
      </c>
      <c r="T15" s="58"/>
      <c r="U15" s="67" t="n">
        <v>23934.4048</v>
      </c>
      <c r="V15" s="67" t="n">
        <v>41.2044</v>
      </c>
      <c r="W15" s="67" t="n">
        <v>46.3211</v>
      </c>
      <c r="X15" s="67" t="n">
        <v>45.917</v>
      </c>
      <c r="Y15" s="68" t="n">
        <v>1997822</v>
      </c>
      <c r="Z15" s="56" t="n">
        <v>33155</v>
      </c>
      <c r="AA15" s="56" t="n">
        <v>69.13</v>
      </c>
      <c r="AB15" s="56" t="n">
        <f aca="false">Z15/3600</f>
        <v>9.20972222222222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242708607547581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659.7136</v>
      </c>
      <c r="E16" s="55" t="n">
        <f aca="false">N16</f>
        <v>45.7383</v>
      </c>
      <c r="F16" s="55" t="n">
        <f aca="false">L16</f>
        <v>6659.7136</v>
      </c>
      <c r="G16" s="55" t="n">
        <f aca="false">O16</f>
        <v>45.4536</v>
      </c>
      <c r="H16" s="55" t="n">
        <f aca="false">U16</f>
        <v>6678.2352</v>
      </c>
      <c r="I16" s="55" t="n">
        <f aca="false">W16</f>
        <v>45.7346</v>
      </c>
      <c r="J16" s="55" t="n">
        <f aca="false">U16</f>
        <v>6678.2352</v>
      </c>
      <c r="K16" s="55" t="n">
        <f aca="false">X16</f>
        <v>45.4543</v>
      </c>
      <c r="L16" s="56" t="n">
        <v>6659.7136</v>
      </c>
      <c r="M16" s="56" t="n">
        <v>39.9316</v>
      </c>
      <c r="N16" s="56" t="n">
        <v>45.7383</v>
      </c>
      <c r="O16" s="56" t="n">
        <v>45.4536</v>
      </c>
      <c r="P16" s="57" t="n">
        <v>946846</v>
      </c>
      <c r="Q16" s="56" t="n">
        <v>25749</v>
      </c>
      <c r="R16" s="56" t="n">
        <v>73.47</v>
      </c>
      <c r="S16" s="56" t="n">
        <f aca="false">Q16/3600</f>
        <v>7.1525</v>
      </c>
      <c r="T16" s="58"/>
      <c r="U16" s="56" t="n">
        <v>6678.2352</v>
      </c>
      <c r="V16" s="56" t="n">
        <v>39.9314</v>
      </c>
      <c r="W16" s="56" t="n">
        <v>45.7346</v>
      </c>
      <c r="X16" s="56" t="n">
        <v>45.4543</v>
      </c>
      <c r="Y16" s="57" t="n">
        <v>913152</v>
      </c>
      <c r="Z16" s="56" t="n">
        <v>25709</v>
      </c>
      <c r="AA16" s="56" t="n">
        <v>52.74</v>
      </c>
      <c r="AB16" s="56" t="n">
        <f aca="false">Z16/3600</f>
        <v>7.14138888888889</v>
      </c>
      <c r="AC16" s="58"/>
      <c r="AD16" s="58"/>
      <c r="AE16" s="58"/>
      <c r="AF16" s="62" t="n">
        <f aca="false">IF(Y16=0,0,(Y16-P16)/P16)</f>
        <v>-0.0355855123219615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44.44</v>
      </c>
      <c r="E17" s="55" t="n">
        <f aca="false">N17</f>
        <v>45.1658</v>
      </c>
      <c r="F17" s="55" t="n">
        <f aca="false">L17</f>
        <v>2844.44</v>
      </c>
      <c r="G17" s="55" t="n">
        <f aca="false">O17</f>
        <v>45.0358</v>
      </c>
      <c r="H17" s="55" t="n">
        <f aca="false">U17</f>
        <v>2846.5232</v>
      </c>
      <c r="I17" s="55" t="n">
        <f aca="false">W17</f>
        <v>45.1691</v>
      </c>
      <c r="J17" s="55" t="n">
        <f aca="false">U17</f>
        <v>2846.5232</v>
      </c>
      <c r="K17" s="55" t="n">
        <f aca="false">X17</f>
        <v>45.0328</v>
      </c>
      <c r="L17" s="56" t="n">
        <v>2844.44</v>
      </c>
      <c r="M17" s="56" t="n">
        <v>38.6469</v>
      </c>
      <c r="N17" s="56" t="n">
        <v>45.1658</v>
      </c>
      <c r="O17" s="56" t="n">
        <v>45.0358</v>
      </c>
      <c r="P17" s="57" t="n">
        <v>514155</v>
      </c>
      <c r="Q17" s="56" t="n">
        <v>26545</v>
      </c>
      <c r="R17" s="56" t="n">
        <v>52.77</v>
      </c>
      <c r="S17" s="56" t="n">
        <f aca="false">Q17/3600</f>
        <v>7.37361111111111</v>
      </c>
      <c r="T17" s="58"/>
      <c r="U17" s="56" t="n">
        <v>2846.5232</v>
      </c>
      <c r="V17" s="56" t="n">
        <v>38.6433</v>
      </c>
      <c r="W17" s="56" t="n">
        <v>45.1691</v>
      </c>
      <c r="X17" s="56" t="n">
        <v>45.0328</v>
      </c>
      <c r="Y17" s="57" t="n">
        <v>497943</v>
      </c>
      <c r="Z17" s="56" t="n">
        <v>23420</v>
      </c>
      <c r="AA17" s="56" t="n">
        <v>48.15</v>
      </c>
      <c r="AB17" s="56" t="n">
        <f aca="false">Z17/3600</f>
        <v>6.50555555555556</v>
      </c>
      <c r="AC17" s="58"/>
      <c r="AD17" s="58"/>
      <c r="AE17" s="58"/>
      <c r="AF17" s="62" t="n">
        <f aca="false">IF(Y17=0,0,(Y17-P17)/P17)</f>
        <v>-0.0315313475508358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412.512</v>
      </c>
      <c r="E18" s="64" t="n">
        <f aca="false">N18</f>
        <v>44.5141</v>
      </c>
      <c r="F18" s="64" t="n">
        <f aca="false">L18</f>
        <v>1412.512</v>
      </c>
      <c r="G18" s="64" t="n">
        <f aca="false">O18</f>
        <v>44.564</v>
      </c>
      <c r="H18" s="64" t="n">
        <f aca="false">U18</f>
        <v>1403.3872</v>
      </c>
      <c r="I18" s="64" t="n">
        <f aca="false">W18</f>
        <v>44.5108</v>
      </c>
      <c r="J18" s="64" t="n">
        <f aca="false">U18</f>
        <v>1403.3872</v>
      </c>
      <c r="K18" s="64" t="n">
        <f aca="false">X18</f>
        <v>44.5639</v>
      </c>
      <c r="L18" s="65" t="n">
        <v>1412.512</v>
      </c>
      <c r="M18" s="65" t="n">
        <v>36.9887</v>
      </c>
      <c r="N18" s="65" t="n">
        <v>44.5141</v>
      </c>
      <c r="O18" s="65" t="n">
        <v>44.564</v>
      </c>
      <c r="P18" s="66" t="n">
        <v>296134</v>
      </c>
      <c r="Q18" s="65" t="n">
        <v>22875</v>
      </c>
      <c r="R18" s="65" t="n">
        <v>64.08</v>
      </c>
      <c r="S18" s="65" t="n">
        <f aca="false">Q18/3600</f>
        <v>6.35416666666667</v>
      </c>
      <c r="T18" s="63"/>
      <c r="U18" s="65" t="n">
        <v>1403.3872</v>
      </c>
      <c r="V18" s="65" t="n">
        <v>36.9907</v>
      </c>
      <c r="W18" s="65" t="n">
        <v>44.5108</v>
      </c>
      <c r="X18" s="65" t="n">
        <v>44.5639</v>
      </c>
      <c r="Y18" s="66" t="n">
        <v>284882</v>
      </c>
      <c r="Z18" s="65" t="n">
        <v>22963</v>
      </c>
      <c r="AA18" s="65" t="n">
        <v>45.83</v>
      </c>
      <c r="AB18" s="65" t="n">
        <f aca="false">Z18/3600</f>
        <v>6.37861111111111</v>
      </c>
      <c r="AC18" s="63"/>
      <c r="AD18" s="63"/>
      <c r="AE18" s="63"/>
      <c r="AF18" s="62" t="n">
        <f aca="false">IF(Y18=0,0,(Y18-P18)/P18)</f>
        <v>-0.037996312480161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472.64</v>
      </c>
      <c r="E19" s="55" t="n">
        <f aca="false">N19</f>
        <v>43.5409</v>
      </c>
      <c r="F19" s="55" t="n">
        <f aca="false">L19</f>
        <v>5472.64</v>
      </c>
      <c r="G19" s="55" t="n">
        <f aca="false">O19</f>
        <v>45.2575</v>
      </c>
      <c r="H19" s="55" t="n">
        <f aca="false">U19</f>
        <v>5467.0984</v>
      </c>
      <c r="I19" s="55" t="n">
        <f aca="false">W19</f>
        <v>43.5392</v>
      </c>
      <c r="J19" s="55" t="n">
        <f aca="false">U19</f>
        <v>5467.0984</v>
      </c>
      <c r="K19" s="55" t="n">
        <f aca="false">X19</f>
        <v>45.2575</v>
      </c>
      <c r="L19" s="56" t="n">
        <v>5472.64</v>
      </c>
      <c r="M19" s="56" t="n">
        <v>41.5525</v>
      </c>
      <c r="N19" s="56" t="n">
        <v>43.5409</v>
      </c>
      <c r="O19" s="56" t="n">
        <v>45.2575</v>
      </c>
      <c r="P19" s="57" t="n">
        <v>1357382</v>
      </c>
      <c r="Q19" s="56" t="n">
        <v>12319</v>
      </c>
      <c r="R19" s="95" t="n">
        <v>30.59</v>
      </c>
      <c r="S19" s="56" t="n">
        <f aca="false">Q19/3600</f>
        <v>3.42194444444444</v>
      </c>
      <c r="T19" s="58"/>
      <c r="U19" s="56" t="n">
        <v>5467.0984</v>
      </c>
      <c r="V19" s="56" t="n">
        <v>41.5523</v>
      </c>
      <c r="W19" s="56" t="n">
        <v>43.5392</v>
      </c>
      <c r="X19" s="56" t="n">
        <v>45.2575</v>
      </c>
      <c r="Y19" s="57" t="n">
        <v>1318286</v>
      </c>
      <c r="Z19" s="56" t="n">
        <v>12235</v>
      </c>
      <c r="AA19" s="95" t="n">
        <v>29.75</v>
      </c>
      <c r="AB19" s="56" t="n">
        <f aca="false">Z19/3600</f>
        <v>3.39861111111111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288025036430423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505.2032</v>
      </c>
      <c r="E20" s="55" t="n">
        <f aca="false">N20</f>
        <v>42.3097</v>
      </c>
      <c r="F20" s="55" t="n">
        <f aca="false">L20</f>
        <v>2505.2032</v>
      </c>
      <c r="G20" s="55" t="n">
        <f aca="false">O20</f>
        <v>43.4958</v>
      </c>
      <c r="H20" s="55" t="n">
        <f aca="false">U20</f>
        <v>2503.708</v>
      </c>
      <c r="I20" s="55" t="n">
        <f aca="false">W20</f>
        <v>42.3112</v>
      </c>
      <c r="J20" s="55" t="n">
        <f aca="false">U20</f>
        <v>2503.708</v>
      </c>
      <c r="K20" s="55" t="n">
        <f aca="false">X20</f>
        <v>43.4958</v>
      </c>
      <c r="L20" s="56" t="n">
        <v>2505.2032</v>
      </c>
      <c r="M20" s="56" t="n">
        <v>39.6822</v>
      </c>
      <c r="N20" s="56" t="n">
        <v>42.3097</v>
      </c>
      <c r="O20" s="56" t="n">
        <v>43.4958</v>
      </c>
      <c r="P20" s="57" t="n">
        <v>719548</v>
      </c>
      <c r="Q20" s="56" t="n">
        <v>11066</v>
      </c>
      <c r="R20" s="95" t="n">
        <v>24.07</v>
      </c>
      <c r="S20" s="56" t="n">
        <f aca="false">Q20/3600</f>
        <v>3.07388888888889</v>
      </c>
      <c r="T20" s="58"/>
      <c r="U20" s="56" t="n">
        <v>2503.708</v>
      </c>
      <c r="V20" s="56" t="n">
        <v>39.6825</v>
      </c>
      <c r="W20" s="56" t="n">
        <v>42.3112</v>
      </c>
      <c r="X20" s="56" t="n">
        <v>43.4958</v>
      </c>
      <c r="Y20" s="57" t="n">
        <v>701395</v>
      </c>
      <c r="Z20" s="56" t="n">
        <v>11035</v>
      </c>
      <c r="AA20" s="95" t="n">
        <v>25.49</v>
      </c>
      <c r="AB20" s="56" t="n">
        <f aca="false">Z20/3600</f>
        <v>3.06527777777778</v>
      </c>
      <c r="AC20" s="58"/>
      <c r="AD20" s="58"/>
      <c r="AE20" s="58"/>
      <c r="AF20" s="62" t="n">
        <f aca="false">IF(Y20=0,0,(Y20-P20)/P20)</f>
        <v>-0.0252283377898347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31.2504</v>
      </c>
      <c r="E21" s="55" t="n">
        <f aca="false">N21</f>
        <v>41.1136</v>
      </c>
      <c r="F21" s="55" t="n">
        <f aca="false">L21</f>
        <v>1231.2504</v>
      </c>
      <c r="G21" s="55" t="n">
        <f aca="false">O21</f>
        <v>42.0695</v>
      </c>
      <c r="H21" s="55" t="n">
        <f aca="false">U21</f>
        <v>1230.7808</v>
      </c>
      <c r="I21" s="55" t="n">
        <f aca="false">W21</f>
        <v>41.1136</v>
      </c>
      <c r="J21" s="55" t="n">
        <f aca="false">U21</f>
        <v>1230.7808</v>
      </c>
      <c r="K21" s="55" t="n">
        <f aca="false">X21</f>
        <v>42.0664</v>
      </c>
      <c r="L21" s="56" t="n">
        <v>1231.2504</v>
      </c>
      <c r="M21" s="56" t="n">
        <v>37.3991</v>
      </c>
      <c r="N21" s="56" t="n">
        <v>41.1136</v>
      </c>
      <c r="O21" s="56" t="n">
        <v>42.0695</v>
      </c>
      <c r="P21" s="57" t="n">
        <v>408136</v>
      </c>
      <c r="Q21" s="56" t="n">
        <v>9721</v>
      </c>
      <c r="R21" s="95" t="n">
        <v>26.44</v>
      </c>
      <c r="S21" s="56" t="n">
        <f aca="false">Q21/3600</f>
        <v>2.70027777777778</v>
      </c>
      <c r="T21" s="58"/>
      <c r="U21" s="56" t="n">
        <v>1230.7808</v>
      </c>
      <c r="V21" s="56" t="n">
        <v>37.3997</v>
      </c>
      <c r="W21" s="56" t="n">
        <v>41.1136</v>
      </c>
      <c r="X21" s="56" t="n">
        <v>42.0664</v>
      </c>
      <c r="Y21" s="57" t="n">
        <v>395009</v>
      </c>
      <c r="Z21" s="56" t="n">
        <v>9503</v>
      </c>
      <c r="AA21" s="95" t="n">
        <v>21.84</v>
      </c>
      <c r="AB21" s="56" t="n">
        <f aca="false">Z21/3600</f>
        <v>2.63972222222222</v>
      </c>
      <c r="AC21" s="58"/>
      <c r="AD21" s="58"/>
      <c r="AE21" s="58"/>
      <c r="AF21" s="62" t="n">
        <f aca="false">IF(Y21=0,0,(Y21-P21)/P21)</f>
        <v>-0.0321632985083404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28.5552</v>
      </c>
      <c r="E22" s="64" t="n">
        <f aca="false">N22</f>
        <v>39.949</v>
      </c>
      <c r="F22" s="64" t="n">
        <f aca="false">L22</f>
        <v>628.5552</v>
      </c>
      <c r="G22" s="64" t="n">
        <f aca="false">O22</f>
        <v>40.984</v>
      </c>
      <c r="H22" s="64" t="n">
        <f aca="false">U22</f>
        <v>627.3936</v>
      </c>
      <c r="I22" s="64" t="n">
        <f aca="false">W22</f>
        <v>39.9495</v>
      </c>
      <c r="J22" s="64" t="n">
        <f aca="false">U22</f>
        <v>627.3936</v>
      </c>
      <c r="K22" s="64" t="n">
        <f aca="false">X22</f>
        <v>40.9845</v>
      </c>
      <c r="L22" s="65" t="n">
        <v>628.5552</v>
      </c>
      <c r="M22" s="65" t="n">
        <v>35.0732</v>
      </c>
      <c r="N22" s="65" t="n">
        <v>39.949</v>
      </c>
      <c r="O22" s="65" t="n">
        <v>40.984</v>
      </c>
      <c r="P22" s="66" t="n">
        <v>236776</v>
      </c>
      <c r="Q22" s="65" t="n">
        <v>10825</v>
      </c>
      <c r="R22" s="65" t="n">
        <v>20.42</v>
      </c>
      <c r="S22" s="65" t="n">
        <f aca="false">Q22/3600</f>
        <v>3.00694444444444</v>
      </c>
      <c r="T22" s="63"/>
      <c r="U22" s="65" t="n">
        <v>627.3936</v>
      </c>
      <c r="V22" s="65" t="n">
        <v>35.0664</v>
      </c>
      <c r="W22" s="65" t="n">
        <v>39.9495</v>
      </c>
      <c r="X22" s="65" t="n">
        <v>40.9845</v>
      </c>
      <c r="Y22" s="66" t="n">
        <v>228031</v>
      </c>
      <c r="Z22" s="65" t="n">
        <v>9880</v>
      </c>
      <c r="AA22" s="65" t="n">
        <v>20.35</v>
      </c>
      <c r="AB22" s="65" t="n">
        <f aca="false">Z22/3600</f>
        <v>2.74444444444444</v>
      </c>
      <c r="AC22" s="63"/>
      <c r="AD22" s="63"/>
      <c r="AE22" s="63"/>
      <c r="AF22" s="62" t="n">
        <f aca="false">IF(Y22=0,0,(Y22-P22)/P22)</f>
        <v>-0.0369336419231679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618.4904</v>
      </c>
      <c r="E23" s="69" t="n">
        <f aca="false">N23</f>
        <v>42.54</v>
      </c>
      <c r="F23" s="69" t="n">
        <f aca="false">L23</f>
        <v>8618.4904</v>
      </c>
      <c r="G23" s="69" t="n">
        <f aca="false">O23</f>
        <v>43.8793</v>
      </c>
      <c r="H23" s="69" t="n">
        <f aca="false">U23</f>
        <v>8610.8832</v>
      </c>
      <c r="I23" s="69" t="n">
        <f aca="false">W23</f>
        <v>42.5401</v>
      </c>
      <c r="J23" s="69" t="n">
        <f aca="false">U23</f>
        <v>8610.8832</v>
      </c>
      <c r="K23" s="69" t="n">
        <f aca="false">X23</f>
        <v>43.88</v>
      </c>
      <c r="L23" s="67" t="n">
        <v>8618.4904</v>
      </c>
      <c r="M23" s="67" t="n">
        <v>39.9898</v>
      </c>
      <c r="N23" s="67" t="n">
        <v>42.54</v>
      </c>
      <c r="O23" s="67" t="n">
        <v>43.8793</v>
      </c>
      <c r="P23" s="68" t="n">
        <v>2486242</v>
      </c>
      <c r="Q23" s="67" t="n">
        <v>11544</v>
      </c>
      <c r="R23" s="95" t="n">
        <v>28.89</v>
      </c>
      <c r="S23" s="67" t="n">
        <f aca="false">Q23/3600</f>
        <v>3.20666666666667</v>
      </c>
      <c r="T23" s="70"/>
      <c r="U23" s="67" t="n">
        <v>8610.8832</v>
      </c>
      <c r="V23" s="67" t="n">
        <v>39.9901</v>
      </c>
      <c r="W23" s="67" t="n">
        <v>42.5401</v>
      </c>
      <c r="X23" s="67" t="n">
        <v>43.88</v>
      </c>
      <c r="Y23" s="68" t="n">
        <v>2409546</v>
      </c>
      <c r="Z23" s="67" t="n">
        <v>10444</v>
      </c>
      <c r="AA23" s="95" t="n">
        <v>28.67</v>
      </c>
      <c r="AB23" s="67" t="n">
        <f aca="false">Z23/3600</f>
        <v>2.90111111111111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308481636140006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781.5736</v>
      </c>
      <c r="E24" s="55" t="n">
        <f aca="false">N24</f>
        <v>40.8411</v>
      </c>
      <c r="F24" s="55" t="n">
        <f aca="false">L24</f>
        <v>3781.5736</v>
      </c>
      <c r="G24" s="55" t="n">
        <f aca="false">O24</f>
        <v>41.6811</v>
      </c>
      <c r="H24" s="55" t="n">
        <f aca="false">U24</f>
        <v>3774.9392</v>
      </c>
      <c r="I24" s="55" t="n">
        <f aca="false">W24</f>
        <v>40.841</v>
      </c>
      <c r="J24" s="55" t="n">
        <f aca="false">U24</f>
        <v>3774.9392</v>
      </c>
      <c r="K24" s="55" t="n">
        <f aca="false">X24</f>
        <v>41.6809</v>
      </c>
      <c r="L24" s="56" t="n">
        <v>3781.5736</v>
      </c>
      <c r="M24" s="56" t="n">
        <v>37.479</v>
      </c>
      <c r="N24" s="56" t="n">
        <v>40.8411</v>
      </c>
      <c r="O24" s="56" t="n">
        <v>41.6811</v>
      </c>
      <c r="P24" s="57" t="n">
        <v>1321973</v>
      </c>
      <c r="Q24" s="56" t="n">
        <v>9323</v>
      </c>
      <c r="R24" s="95" t="n">
        <v>23.8</v>
      </c>
      <c r="S24" s="56" t="n">
        <f aca="false">Q24/3600</f>
        <v>2.58972222222222</v>
      </c>
      <c r="T24" s="58"/>
      <c r="U24" s="56" t="n">
        <v>3774.9392</v>
      </c>
      <c r="V24" s="56" t="n">
        <v>37.4788</v>
      </c>
      <c r="W24" s="56" t="n">
        <v>40.841</v>
      </c>
      <c r="X24" s="56" t="n">
        <v>41.6809</v>
      </c>
      <c r="Y24" s="57" t="n">
        <v>1273123</v>
      </c>
      <c r="Z24" s="56" t="n">
        <v>10422</v>
      </c>
      <c r="AA24" s="95" t="n">
        <v>28.25</v>
      </c>
      <c r="AB24" s="56" t="n">
        <f aca="false">Z24/3600</f>
        <v>2.895</v>
      </c>
      <c r="AC24" s="58"/>
      <c r="AD24" s="58"/>
      <c r="AE24" s="58"/>
      <c r="AF24" s="62" t="n">
        <f aca="false">IF(Y24=0,0,(Y24-P24)/P24)</f>
        <v>-0.0369523432021683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757.072</v>
      </c>
      <c r="E25" s="55" t="n">
        <f aca="false">N25</f>
        <v>39.1936</v>
      </c>
      <c r="F25" s="55" t="n">
        <f aca="false">L25</f>
        <v>1757.072</v>
      </c>
      <c r="G25" s="55" t="n">
        <f aca="false">O25</f>
        <v>40.0022</v>
      </c>
      <c r="H25" s="55" t="n">
        <f aca="false">U25</f>
        <v>1754.5288</v>
      </c>
      <c r="I25" s="55" t="n">
        <f aca="false">W25</f>
        <v>39.1943</v>
      </c>
      <c r="J25" s="55" t="n">
        <f aca="false">U25</f>
        <v>1754.5288</v>
      </c>
      <c r="K25" s="55" t="n">
        <f aca="false">X25</f>
        <v>40.0032</v>
      </c>
      <c r="L25" s="56" t="n">
        <v>1757.072</v>
      </c>
      <c r="M25" s="56" t="n">
        <v>34.8784</v>
      </c>
      <c r="N25" s="56" t="n">
        <v>39.1936</v>
      </c>
      <c r="O25" s="56" t="n">
        <v>40.0022</v>
      </c>
      <c r="P25" s="57" t="n">
        <v>717649</v>
      </c>
      <c r="Q25" s="56" t="n">
        <v>8835</v>
      </c>
      <c r="R25" s="95" t="n">
        <v>21.69</v>
      </c>
      <c r="S25" s="56" t="n">
        <f aca="false">Q25/3600</f>
        <v>2.45416666666667</v>
      </c>
      <c r="T25" s="58"/>
      <c r="U25" s="56" t="n">
        <v>1754.5288</v>
      </c>
      <c r="V25" s="56" t="n">
        <v>34.8798</v>
      </c>
      <c r="W25" s="56" t="n">
        <v>39.1943</v>
      </c>
      <c r="X25" s="56" t="n">
        <v>40.0032</v>
      </c>
      <c r="Y25" s="57" t="n">
        <v>688885</v>
      </c>
      <c r="Z25" s="56" t="n">
        <v>9625</v>
      </c>
      <c r="AA25" s="95" t="n">
        <v>25.01</v>
      </c>
      <c r="AB25" s="56" t="n">
        <f aca="false">Z25/3600</f>
        <v>2.67361111111111</v>
      </c>
      <c r="AC25" s="58"/>
      <c r="AD25" s="58"/>
      <c r="AE25" s="58"/>
      <c r="AF25" s="62" t="n">
        <f aca="false">IF(Y25=0,0,(Y25-P25)/P25)</f>
        <v>-0.0400808751910753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817.1496</v>
      </c>
      <c r="E26" s="64" t="n">
        <f aca="false">N26</f>
        <v>37.6197</v>
      </c>
      <c r="F26" s="64" t="n">
        <f aca="false">L26</f>
        <v>817.1496</v>
      </c>
      <c r="G26" s="64" t="n">
        <f aca="false">O26</f>
        <v>38.8507</v>
      </c>
      <c r="H26" s="64" t="n">
        <f aca="false">U26</f>
        <v>816.1528</v>
      </c>
      <c r="I26" s="64" t="n">
        <f aca="false">W26</f>
        <v>37.619</v>
      </c>
      <c r="J26" s="64" t="n">
        <f aca="false">U26</f>
        <v>816.1528</v>
      </c>
      <c r="K26" s="64" t="n">
        <f aca="false">X26</f>
        <v>38.8519</v>
      </c>
      <c r="L26" s="65" t="n">
        <v>817.1496</v>
      </c>
      <c r="M26" s="65" t="n">
        <v>32.3824</v>
      </c>
      <c r="N26" s="65" t="n">
        <v>37.6197</v>
      </c>
      <c r="O26" s="65" t="n">
        <v>38.8507</v>
      </c>
      <c r="P26" s="66" t="n">
        <v>366017</v>
      </c>
      <c r="Q26" s="65" t="n">
        <v>8422</v>
      </c>
      <c r="R26" s="65" t="n">
        <v>22.33</v>
      </c>
      <c r="S26" s="65" t="n">
        <f aca="false">Q26/3600</f>
        <v>2.33944444444444</v>
      </c>
      <c r="T26" s="63"/>
      <c r="U26" s="65" t="n">
        <v>816.1528</v>
      </c>
      <c r="V26" s="65" t="n">
        <v>32.3839</v>
      </c>
      <c r="W26" s="65" t="n">
        <v>37.619</v>
      </c>
      <c r="X26" s="65" t="n">
        <v>38.8519</v>
      </c>
      <c r="Y26" s="66" t="n">
        <v>349764</v>
      </c>
      <c r="Z26" s="65" t="n">
        <v>9600</v>
      </c>
      <c r="AA26" s="65" t="n">
        <v>19.82</v>
      </c>
      <c r="AB26" s="65" t="n">
        <f aca="false">Z26/3600</f>
        <v>2.66666666666667</v>
      </c>
      <c r="AC26" s="63"/>
      <c r="AD26" s="63"/>
      <c r="AE26" s="63"/>
      <c r="AF26" s="62" t="n">
        <f aca="false">IF(Y26=0,0,(Y26-P26)/P26)</f>
        <v>-0.0444050412958961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0547.7888</v>
      </c>
      <c r="E27" s="69" t="n">
        <f aca="false">N27</f>
        <v>40.0162</v>
      </c>
      <c r="F27" s="69" t="n">
        <f aca="false">L27</f>
        <v>20547.7888</v>
      </c>
      <c r="G27" s="69" t="n">
        <f aca="false">O27</f>
        <v>43.6777</v>
      </c>
      <c r="H27" s="69" t="n">
        <f aca="false">U27</f>
        <v>20523.6224</v>
      </c>
      <c r="I27" s="69" t="n">
        <f aca="false">W27</f>
        <v>40.0165</v>
      </c>
      <c r="J27" s="69" t="n">
        <f aca="false">U27</f>
        <v>20523.6224</v>
      </c>
      <c r="K27" s="69" t="n">
        <f aca="false">X27</f>
        <v>43.6769</v>
      </c>
      <c r="L27" s="67" t="n">
        <v>20547.7888</v>
      </c>
      <c r="M27" s="67" t="n">
        <v>38.4531</v>
      </c>
      <c r="N27" s="67" t="n">
        <v>40.0162</v>
      </c>
      <c r="O27" s="67" t="n">
        <v>43.6777</v>
      </c>
      <c r="P27" s="68" t="n">
        <v>4908673</v>
      </c>
      <c r="Q27" s="67" t="n">
        <v>23857</v>
      </c>
      <c r="R27" s="95" t="n">
        <v>60.56</v>
      </c>
      <c r="S27" s="67" t="n">
        <f aca="false">Q27/3600</f>
        <v>6.62694444444445</v>
      </c>
      <c r="T27" s="70"/>
      <c r="U27" s="67" t="n">
        <v>20523.6224</v>
      </c>
      <c r="V27" s="67" t="n">
        <v>38.4534</v>
      </c>
      <c r="W27" s="67" t="n">
        <v>40.0165</v>
      </c>
      <c r="X27" s="67" t="n">
        <v>43.6769</v>
      </c>
      <c r="Y27" s="68" t="n">
        <v>4636424</v>
      </c>
      <c r="Z27" s="67" t="n">
        <v>24102</v>
      </c>
      <c r="AA27" s="95" t="n">
        <v>54.62</v>
      </c>
      <c r="AB27" s="67" t="n">
        <f aca="false">Z27/3600</f>
        <v>6.695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554628511616072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901.8912</v>
      </c>
      <c r="E28" s="55" t="n">
        <f aca="false">N28</f>
        <v>39.1772</v>
      </c>
      <c r="F28" s="55" t="n">
        <f aca="false">L28</f>
        <v>6901.8912</v>
      </c>
      <c r="G28" s="55" t="n">
        <f aca="false">O28</f>
        <v>42.0697</v>
      </c>
      <c r="H28" s="55" t="n">
        <f aca="false">U28</f>
        <v>6885.336</v>
      </c>
      <c r="I28" s="55" t="n">
        <f aca="false">W28</f>
        <v>39.1762</v>
      </c>
      <c r="J28" s="55" t="n">
        <f aca="false">U28</f>
        <v>6885.336</v>
      </c>
      <c r="K28" s="55" t="n">
        <f aca="false">X28</f>
        <v>42.0699</v>
      </c>
      <c r="L28" s="56" t="n">
        <v>6901.8912</v>
      </c>
      <c r="M28" s="56" t="n">
        <v>36.8592</v>
      </c>
      <c r="N28" s="56" t="n">
        <v>39.1772</v>
      </c>
      <c r="O28" s="56" t="n">
        <v>42.0697</v>
      </c>
      <c r="P28" s="57" t="n">
        <v>2209694</v>
      </c>
      <c r="Q28" s="56" t="n">
        <v>20487</v>
      </c>
      <c r="R28" s="95" t="n">
        <v>41.13</v>
      </c>
      <c r="S28" s="56" t="n">
        <f aca="false">Q28/3600</f>
        <v>5.69083333333333</v>
      </c>
      <c r="T28" s="58"/>
      <c r="U28" s="56" t="n">
        <v>6885.336</v>
      </c>
      <c r="V28" s="56" t="n">
        <v>36.858</v>
      </c>
      <c r="W28" s="56" t="n">
        <v>39.1762</v>
      </c>
      <c r="X28" s="56" t="n">
        <v>42.0699</v>
      </c>
      <c r="Y28" s="57" t="n">
        <v>2062724</v>
      </c>
      <c r="Z28" s="56" t="n">
        <v>22433</v>
      </c>
      <c r="AA28" s="95" t="n">
        <v>61.94</v>
      </c>
      <c r="AB28" s="56" t="n">
        <f aca="false">Z28/3600</f>
        <v>6.23138888888889</v>
      </c>
      <c r="AC28" s="58"/>
      <c r="AD28" s="58"/>
      <c r="AE28" s="58"/>
      <c r="AF28" s="62" t="n">
        <f aca="false">IF(Y28=0,0,(Y28-P28)/P28)</f>
        <v>-0.0665114717241392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247.5352</v>
      </c>
      <c r="E29" s="55" t="n">
        <f aca="false">N29</f>
        <v>38.3377</v>
      </c>
      <c r="F29" s="55" t="n">
        <f aca="false">L29</f>
        <v>3247.5352</v>
      </c>
      <c r="G29" s="55" t="n">
        <f aca="false">O29</f>
        <v>40.358</v>
      </c>
      <c r="H29" s="55" t="n">
        <f aca="false">U29</f>
        <v>3238.0256</v>
      </c>
      <c r="I29" s="55" t="n">
        <f aca="false">W29</f>
        <v>38.3354</v>
      </c>
      <c r="J29" s="55" t="n">
        <f aca="false">U29</f>
        <v>3238.0256</v>
      </c>
      <c r="K29" s="55" t="n">
        <f aca="false">X29</f>
        <v>40.3619</v>
      </c>
      <c r="L29" s="56" t="n">
        <v>3247.5352</v>
      </c>
      <c r="M29" s="56" t="n">
        <v>34.9638</v>
      </c>
      <c r="N29" s="56" t="n">
        <v>38.3377</v>
      </c>
      <c r="O29" s="56" t="n">
        <v>40.358</v>
      </c>
      <c r="P29" s="57" t="n">
        <v>1268054</v>
      </c>
      <c r="Q29" s="56" t="n">
        <v>18592</v>
      </c>
      <c r="R29" s="95" t="n">
        <v>37.91</v>
      </c>
      <c r="S29" s="56" t="n">
        <f aca="false">Q29/3600</f>
        <v>5.16444444444444</v>
      </c>
      <c r="T29" s="58"/>
      <c r="U29" s="56" t="n">
        <v>3238.0256</v>
      </c>
      <c r="V29" s="56" t="n">
        <v>34.9641</v>
      </c>
      <c r="W29" s="56" t="n">
        <v>38.3354</v>
      </c>
      <c r="X29" s="56" t="n">
        <v>40.3619</v>
      </c>
      <c r="Y29" s="57" t="n">
        <v>1173525</v>
      </c>
      <c r="Z29" s="56" t="n">
        <v>20686</v>
      </c>
      <c r="AA29" s="95" t="n">
        <v>37.65</v>
      </c>
      <c r="AB29" s="56" t="n">
        <f aca="false">Z29/3600</f>
        <v>5.74611111111111</v>
      </c>
      <c r="AC29" s="58"/>
      <c r="AD29" s="58"/>
      <c r="AE29" s="58"/>
      <c r="AF29" s="62" t="n">
        <f aca="false">IF(Y29=0,0,(Y29-P29)/P29)</f>
        <v>-0.0745465098489496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52.8264</v>
      </c>
      <c r="E30" s="64" t="n">
        <f aca="false">N30</f>
        <v>37.2641</v>
      </c>
      <c r="F30" s="64" t="n">
        <f aca="false">L30</f>
        <v>1652.8264</v>
      </c>
      <c r="G30" s="64" t="n">
        <f aca="false">O30</f>
        <v>38.5904</v>
      </c>
      <c r="H30" s="64" t="n">
        <f aca="false">U30</f>
        <v>1647.9848</v>
      </c>
      <c r="I30" s="64" t="n">
        <f aca="false">W30</f>
        <v>37.2656</v>
      </c>
      <c r="J30" s="64" t="n">
        <f aca="false">U30</f>
        <v>1647.9848</v>
      </c>
      <c r="K30" s="64" t="n">
        <f aca="false">X30</f>
        <v>38.5848</v>
      </c>
      <c r="L30" s="65" t="n">
        <v>1652.8264</v>
      </c>
      <c r="M30" s="65" t="n">
        <v>32.7872</v>
      </c>
      <c r="N30" s="65" t="n">
        <v>37.2641</v>
      </c>
      <c r="O30" s="65" t="n">
        <v>38.5904</v>
      </c>
      <c r="P30" s="66" t="n">
        <v>750666</v>
      </c>
      <c r="Q30" s="65" t="n">
        <v>19600</v>
      </c>
      <c r="R30" s="65" t="n">
        <v>34.83</v>
      </c>
      <c r="S30" s="65" t="n">
        <f aca="false">Q30/3600</f>
        <v>5.44444444444445</v>
      </c>
      <c r="T30" s="63"/>
      <c r="U30" s="65" t="n">
        <v>1647.9848</v>
      </c>
      <c r="V30" s="65" t="n">
        <v>32.7897</v>
      </c>
      <c r="W30" s="65" t="n">
        <v>37.2656</v>
      </c>
      <c r="X30" s="65" t="n">
        <v>38.5848</v>
      </c>
      <c r="Y30" s="66" t="n">
        <v>693672</v>
      </c>
      <c r="Z30" s="65" t="n">
        <v>18052</v>
      </c>
      <c r="AA30" s="65" t="n">
        <v>40.32</v>
      </c>
      <c r="AB30" s="65" t="n">
        <f aca="false">Z30/3600</f>
        <v>5.01444444444444</v>
      </c>
      <c r="AC30" s="63"/>
      <c r="AD30" s="63"/>
      <c r="AE30" s="63"/>
      <c r="AF30" s="62" t="n">
        <f aca="false">IF(Y30=0,0,(Y30-P30)/P30)</f>
        <v>-0.0759245789738712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0137.0544</v>
      </c>
      <c r="E31" s="71" t="n">
        <f aca="false">N31</f>
        <v>43.8116</v>
      </c>
      <c r="F31" s="71" t="n">
        <f aca="false">L31</f>
        <v>20137.0544</v>
      </c>
      <c r="G31" s="71" t="n">
        <f aca="false">O31</f>
        <v>45.068</v>
      </c>
      <c r="H31" s="71" t="n">
        <f aca="false">U31</f>
        <v>20102.0728</v>
      </c>
      <c r="I31" s="71" t="n">
        <f aca="false">W31</f>
        <v>43.8119</v>
      </c>
      <c r="J31" s="71" t="n">
        <f aca="false">U31</f>
        <v>20102.0728</v>
      </c>
      <c r="K31" s="71" t="n">
        <f aca="false">X31</f>
        <v>45.0652</v>
      </c>
      <c r="L31" s="67" t="n">
        <v>20137.0544</v>
      </c>
      <c r="M31" s="67" t="n">
        <v>39.0945</v>
      </c>
      <c r="N31" s="67" t="n">
        <v>43.8116</v>
      </c>
      <c r="O31" s="67" t="n">
        <v>45.068</v>
      </c>
      <c r="P31" s="68" t="n">
        <v>5396331</v>
      </c>
      <c r="Q31" s="67" t="n">
        <v>31458</v>
      </c>
      <c r="R31" s="95" t="n">
        <v>72</v>
      </c>
      <c r="S31" s="67" t="n">
        <f aca="false">Q31/3600</f>
        <v>8.73833333333333</v>
      </c>
      <c r="T31" s="70"/>
      <c r="U31" s="67" t="n">
        <v>20102.0728</v>
      </c>
      <c r="V31" s="67" t="n">
        <v>39.0941</v>
      </c>
      <c r="W31" s="67" t="n">
        <v>43.8119</v>
      </c>
      <c r="X31" s="67" t="n">
        <v>45.0652</v>
      </c>
      <c r="Y31" s="68" t="n">
        <v>4984120</v>
      </c>
      <c r="Z31" s="67" t="n">
        <v>26000</v>
      </c>
      <c r="AA31" s="95" t="n">
        <v>90.6</v>
      </c>
      <c r="AB31" s="67" t="n">
        <f aca="false">Z31/3600</f>
        <v>7.22222222222222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763872712774661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7216.5408</v>
      </c>
      <c r="E32" s="72" t="n">
        <f aca="false">N32</f>
        <v>42.5711</v>
      </c>
      <c r="F32" s="72" t="n">
        <f aca="false">L32</f>
        <v>7216.5408</v>
      </c>
      <c r="G32" s="72" t="n">
        <f aca="false">O32</f>
        <v>43.0785</v>
      </c>
      <c r="H32" s="72" t="n">
        <f aca="false">U32</f>
        <v>7188.8816</v>
      </c>
      <c r="I32" s="72" t="n">
        <f aca="false">W32</f>
        <v>42.5706</v>
      </c>
      <c r="J32" s="72" t="n">
        <f aca="false">U32</f>
        <v>7188.8816</v>
      </c>
      <c r="K32" s="72" t="n">
        <f aca="false">X32</f>
        <v>43.0784</v>
      </c>
      <c r="L32" s="56" t="n">
        <v>7216.5408</v>
      </c>
      <c r="M32" s="56" t="n">
        <v>37.3793</v>
      </c>
      <c r="N32" s="56" t="n">
        <v>42.5711</v>
      </c>
      <c r="O32" s="56" t="n">
        <v>43.0785</v>
      </c>
      <c r="P32" s="57" t="n">
        <v>2784134</v>
      </c>
      <c r="Q32" s="56" t="n">
        <v>23151</v>
      </c>
      <c r="R32" s="95" t="n">
        <v>65.46</v>
      </c>
      <c r="S32" s="56" t="n">
        <f aca="false">Q32/3600</f>
        <v>6.43083333333333</v>
      </c>
      <c r="T32" s="58"/>
      <c r="U32" s="56" t="n">
        <v>7188.8816</v>
      </c>
      <c r="V32" s="56" t="n">
        <v>37.3784</v>
      </c>
      <c r="W32" s="56" t="n">
        <v>42.5706</v>
      </c>
      <c r="X32" s="56" t="n">
        <v>43.0784</v>
      </c>
      <c r="Y32" s="57" t="n">
        <v>2554206</v>
      </c>
      <c r="Z32" s="56" t="n">
        <v>25557</v>
      </c>
      <c r="AA32" s="95" t="n">
        <v>58.63</v>
      </c>
      <c r="AB32" s="56" t="n">
        <f aca="false">Z32/3600</f>
        <v>7.09916666666667</v>
      </c>
      <c r="AC32" s="58"/>
      <c r="AD32" s="58"/>
      <c r="AE32" s="58"/>
      <c r="AF32" s="62" t="n">
        <f aca="false">IF(Y32=0,0,(Y32-P32)/P32)</f>
        <v>-0.0825851054582861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332.184</v>
      </c>
      <c r="E33" s="72" t="n">
        <f aca="false">N33</f>
        <v>41.2357</v>
      </c>
      <c r="F33" s="72" t="n">
        <f aca="false">L33</f>
        <v>3332.184</v>
      </c>
      <c r="G33" s="72" t="n">
        <f aca="false">O33</f>
        <v>41.0066</v>
      </c>
      <c r="H33" s="72" t="n">
        <f aca="false">U33</f>
        <v>3319.4008</v>
      </c>
      <c r="I33" s="72" t="n">
        <f aca="false">W33</f>
        <v>41.2382</v>
      </c>
      <c r="J33" s="72" t="n">
        <f aca="false">U33</f>
        <v>3319.4008</v>
      </c>
      <c r="K33" s="72" t="n">
        <f aca="false">X33</f>
        <v>41.009</v>
      </c>
      <c r="L33" s="56" t="n">
        <v>3332.184</v>
      </c>
      <c r="M33" s="56" t="n">
        <v>35.5053</v>
      </c>
      <c r="N33" s="56" t="n">
        <v>41.2357</v>
      </c>
      <c r="O33" s="56" t="n">
        <v>41.0066</v>
      </c>
      <c r="P33" s="57" t="n">
        <v>1492369</v>
      </c>
      <c r="Q33" s="56" t="n">
        <v>26047</v>
      </c>
      <c r="R33" s="95" t="n">
        <v>50.49</v>
      </c>
      <c r="S33" s="56" t="n">
        <f aca="false">Q33/3600</f>
        <v>7.23527777777778</v>
      </c>
      <c r="T33" s="58"/>
      <c r="U33" s="56" t="n">
        <v>3319.4008</v>
      </c>
      <c r="V33" s="56" t="n">
        <v>35.5062</v>
      </c>
      <c r="W33" s="56" t="n">
        <v>41.2382</v>
      </c>
      <c r="X33" s="56" t="n">
        <v>41.009</v>
      </c>
      <c r="Y33" s="57" t="n">
        <v>1365621</v>
      </c>
      <c r="Z33" s="56" t="n">
        <v>43352</v>
      </c>
      <c r="AA33" s="95" t="n">
        <v>57.96</v>
      </c>
      <c r="AB33" s="56" t="n">
        <f aca="false">Z33/3600</f>
        <v>12.0422222222222</v>
      </c>
      <c r="AC33" s="58"/>
      <c r="AD33" s="58"/>
      <c r="AE33" s="58"/>
      <c r="AF33" s="62" t="n">
        <f aca="false">IF(Y33=0,0,(Y33-P33)/P33)</f>
        <v>-0.0849307376392836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713.2248</v>
      </c>
      <c r="E34" s="73" t="n">
        <f aca="false">N34</f>
        <v>39.815</v>
      </c>
      <c r="F34" s="73" t="n">
        <f aca="false">L34</f>
        <v>1713.2248</v>
      </c>
      <c r="G34" s="73" t="n">
        <f aca="false">O34</f>
        <v>38.9624</v>
      </c>
      <c r="H34" s="73" t="n">
        <f aca="false">U34</f>
        <v>1706.0576</v>
      </c>
      <c r="I34" s="73" t="n">
        <f aca="false">W34</f>
        <v>39.8141</v>
      </c>
      <c r="J34" s="73" t="n">
        <f aca="false">U34</f>
        <v>1706.0576</v>
      </c>
      <c r="K34" s="73" t="n">
        <f aca="false">X34</f>
        <v>38.9597</v>
      </c>
      <c r="L34" s="65" t="n">
        <v>1713.2248</v>
      </c>
      <c r="M34" s="65" t="n">
        <v>33.5302</v>
      </c>
      <c r="N34" s="65" t="n">
        <v>39.815</v>
      </c>
      <c r="O34" s="65" t="n">
        <v>38.9624</v>
      </c>
      <c r="P34" s="66" t="n">
        <v>840766</v>
      </c>
      <c r="Q34" s="65" t="n">
        <v>24507</v>
      </c>
      <c r="R34" s="65" t="n">
        <v>55.16</v>
      </c>
      <c r="S34" s="65" t="n">
        <f aca="false">Q34/3600</f>
        <v>6.8075</v>
      </c>
      <c r="T34" s="63"/>
      <c r="U34" s="65" t="n">
        <v>1706.0576</v>
      </c>
      <c r="V34" s="65" t="n">
        <v>33.5293</v>
      </c>
      <c r="W34" s="65" t="n">
        <v>39.8141</v>
      </c>
      <c r="X34" s="65" t="n">
        <v>38.9597</v>
      </c>
      <c r="Y34" s="66" t="n">
        <v>769332</v>
      </c>
      <c r="Z34" s="65" t="n">
        <v>20058</v>
      </c>
      <c r="AA34" s="65" t="n">
        <v>48.32</v>
      </c>
      <c r="AB34" s="65" t="n">
        <f aca="false">Z34/3600</f>
        <v>5.57166666666667</v>
      </c>
      <c r="AC34" s="63"/>
      <c r="AD34" s="63"/>
      <c r="AE34" s="63"/>
      <c r="AF34" s="62" t="n">
        <f aca="false">IF(Y34=0,0,(Y34-P34)/P34)</f>
        <v>-0.0849629980279888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1029.6672</v>
      </c>
      <c r="E35" s="71" t="n">
        <f aca="false">N35</f>
        <v>42.194</v>
      </c>
      <c r="F35" s="71" t="n">
        <f aca="false">L35</f>
        <v>41029.6672</v>
      </c>
      <c r="G35" s="71" t="n">
        <f aca="false">O35</f>
        <v>44.3537</v>
      </c>
      <c r="H35" s="71" t="n">
        <f aca="false">U35</f>
        <v>41029.4104</v>
      </c>
      <c r="I35" s="71" t="n">
        <f aca="false">W35</f>
        <v>42.1939</v>
      </c>
      <c r="J35" s="71" t="n">
        <f aca="false">U35</f>
        <v>41029.4104</v>
      </c>
      <c r="K35" s="71" t="n">
        <f aca="false">X35</f>
        <v>44.3536</v>
      </c>
      <c r="L35" s="67" t="n">
        <v>41029.6672</v>
      </c>
      <c r="M35" s="67" t="n">
        <v>37.2111</v>
      </c>
      <c r="N35" s="67" t="n">
        <v>42.194</v>
      </c>
      <c r="O35" s="67" t="n">
        <v>44.3537</v>
      </c>
      <c r="P35" s="68" t="n">
        <v>8194458</v>
      </c>
      <c r="Q35" s="67" t="n">
        <v>34236</v>
      </c>
      <c r="R35" s="95" t="n">
        <v>80.65</v>
      </c>
      <c r="S35" s="67" t="n">
        <f aca="false">Q35/3600</f>
        <v>9.51</v>
      </c>
      <c r="T35" s="70"/>
      <c r="U35" s="67" t="n">
        <v>41029.4104</v>
      </c>
      <c r="V35" s="67" t="n">
        <v>37.2112</v>
      </c>
      <c r="W35" s="67" t="n">
        <v>42.1939</v>
      </c>
      <c r="X35" s="67" t="n">
        <v>44.3536</v>
      </c>
      <c r="Y35" s="68" t="n">
        <v>8155898</v>
      </c>
      <c r="Z35" s="67" t="n">
        <v>30197</v>
      </c>
      <c r="AA35" s="95" t="n">
        <v>82.77</v>
      </c>
      <c r="AB35" s="67" t="n">
        <f aca="false">Z35/3600</f>
        <v>8.38805555555556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047056193344331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966.2504</v>
      </c>
      <c r="E36" s="72" t="n">
        <f aca="false">N36</f>
        <v>40.9756</v>
      </c>
      <c r="F36" s="72" t="n">
        <f aca="false">L36</f>
        <v>7966.2504</v>
      </c>
      <c r="G36" s="72" t="n">
        <f aca="false">O36</f>
        <v>43.2801</v>
      </c>
      <c r="H36" s="72" t="n">
        <f aca="false">U36</f>
        <v>7959.8728</v>
      </c>
      <c r="I36" s="72" t="n">
        <f aca="false">W36</f>
        <v>40.9747</v>
      </c>
      <c r="J36" s="72" t="n">
        <f aca="false">U36</f>
        <v>7959.8728</v>
      </c>
      <c r="K36" s="72" t="n">
        <f aca="false">X36</f>
        <v>43.2822</v>
      </c>
      <c r="L36" s="56" t="n">
        <v>7966.2504</v>
      </c>
      <c r="M36" s="56" t="n">
        <v>35.2493</v>
      </c>
      <c r="N36" s="56" t="n">
        <v>40.9756</v>
      </c>
      <c r="O36" s="56" t="n">
        <v>43.2801</v>
      </c>
      <c r="P36" s="57" t="n">
        <v>2138726</v>
      </c>
      <c r="Q36" s="56" t="n">
        <v>24388</v>
      </c>
      <c r="R36" s="95" t="n">
        <v>59.8</v>
      </c>
      <c r="S36" s="56" t="n">
        <f aca="false">Q36/3600</f>
        <v>6.77444444444445</v>
      </c>
      <c r="T36" s="58"/>
      <c r="U36" s="56" t="n">
        <v>7959.8728</v>
      </c>
      <c r="V36" s="56" t="n">
        <v>35.2489</v>
      </c>
      <c r="W36" s="56" t="n">
        <v>40.9747</v>
      </c>
      <c r="X36" s="56" t="n">
        <v>43.2822</v>
      </c>
      <c r="Y36" s="57" t="n">
        <v>2096573</v>
      </c>
      <c r="Z36" s="56" t="n">
        <v>27085</v>
      </c>
      <c r="AA36" s="95" t="n">
        <v>54.78</v>
      </c>
      <c r="AB36" s="56" t="n">
        <f aca="false">Z36/3600</f>
        <v>7.52361111111111</v>
      </c>
      <c r="AC36" s="58"/>
      <c r="AD36" s="58"/>
      <c r="AE36" s="58"/>
      <c r="AF36" s="62" t="n">
        <f aca="false">IF(Y36=0,0,(Y36-P36)/P36)</f>
        <v>-0.0197093970896693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632.908</v>
      </c>
      <c r="E37" s="72" t="n">
        <f aca="false">N37</f>
        <v>39.6917</v>
      </c>
      <c r="F37" s="72" t="n">
        <f aca="false">L37</f>
        <v>2632.908</v>
      </c>
      <c r="G37" s="72" t="n">
        <f aca="false">O37</f>
        <v>42.1861</v>
      </c>
      <c r="H37" s="72" t="n">
        <f aca="false">U37</f>
        <v>2629.052</v>
      </c>
      <c r="I37" s="72" t="n">
        <f aca="false">W37</f>
        <v>39.6917</v>
      </c>
      <c r="J37" s="72" t="n">
        <f aca="false">U37</f>
        <v>2629.052</v>
      </c>
      <c r="K37" s="72" t="n">
        <f aca="false">X37</f>
        <v>42.1864</v>
      </c>
      <c r="L37" s="56" t="n">
        <v>2632.908</v>
      </c>
      <c r="M37" s="56" t="n">
        <v>33.8115</v>
      </c>
      <c r="N37" s="56" t="n">
        <v>39.6917</v>
      </c>
      <c r="O37" s="56" t="n">
        <v>42.1861</v>
      </c>
      <c r="P37" s="57" t="n">
        <v>896163</v>
      </c>
      <c r="Q37" s="56" t="n">
        <v>24818</v>
      </c>
      <c r="R37" s="95" t="n">
        <v>50.61</v>
      </c>
      <c r="S37" s="56" t="n">
        <f aca="false">Q37/3600</f>
        <v>6.89388888888889</v>
      </c>
      <c r="T37" s="58"/>
      <c r="U37" s="56" t="n">
        <v>2629.052</v>
      </c>
      <c r="V37" s="56" t="n">
        <v>33.8105</v>
      </c>
      <c r="W37" s="56" t="n">
        <v>39.6917</v>
      </c>
      <c r="X37" s="56" t="n">
        <v>42.1864</v>
      </c>
      <c r="Y37" s="57" t="n">
        <v>861545</v>
      </c>
      <c r="Z37" s="56" t="n">
        <v>22495</v>
      </c>
      <c r="AA37" s="95" t="n">
        <v>55.79</v>
      </c>
      <c r="AB37" s="56" t="n">
        <f aca="false">Z37/3600</f>
        <v>6.24861111111111</v>
      </c>
      <c r="AC37" s="58"/>
      <c r="AD37" s="58"/>
      <c r="AE37" s="58"/>
      <c r="AF37" s="62" t="n">
        <f aca="false">IF(Y37=0,0,(Y37-P37)/P37)</f>
        <v>-0.038629133316149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194.3952</v>
      </c>
      <c r="E38" s="73" t="n">
        <f aca="false">N38</f>
        <v>38.4301</v>
      </c>
      <c r="F38" s="73" t="n">
        <f aca="false">L38</f>
        <v>1194.3952</v>
      </c>
      <c r="G38" s="73" t="n">
        <f aca="false">O38</f>
        <v>41.0067</v>
      </c>
      <c r="H38" s="73" t="n">
        <f aca="false">U38</f>
        <v>1191.7952</v>
      </c>
      <c r="I38" s="73" t="n">
        <f aca="false">W38</f>
        <v>38.4298</v>
      </c>
      <c r="J38" s="73" t="n">
        <f aca="false">U38</f>
        <v>1191.7952</v>
      </c>
      <c r="K38" s="73" t="n">
        <f aca="false">X38</f>
        <v>41.0069</v>
      </c>
      <c r="L38" s="65" t="n">
        <v>1194.3952</v>
      </c>
      <c r="M38" s="65" t="n">
        <v>31.9937</v>
      </c>
      <c r="N38" s="65" t="n">
        <v>38.4301</v>
      </c>
      <c r="O38" s="65" t="n">
        <v>41.0067</v>
      </c>
      <c r="P38" s="66" t="n">
        <v>474331</v>
      </c>
      <c r="Q38" s="65" t="n">
        <v>23966</v>
      </c>
      <c r="R38" s="65" t="n">
        <v>44.62</v>
      </c>
      <c r="S38" s="65" t="n">
        <f aca="false">Q38/3600</f>
        <v>6.65722222222222</v>
      </c>
      <c r="T38" s="63"/>
      <c r="U38" s="65" t="n">
        <v>1191.7952</v>
      </c>
      <c r="V38" s="65" t="n">
        <v>31.991</v>
      </c>
      <c r="W38" s="65" t="n">
        <v>38.4298</v>
      </c>
      <c r="X38" s="65" t="n">
        <v>41.0069</v>
      </c>
      <c r="Y38" s="66" t="n">
        <v>447131</v>
      </c>
      <c r="Z38" s="65" t="n">
        <v>23933</v>
      </c>
      <c r="AA38" s="65" t="n">
        <v>51.21</v>
      </c>
      <c r="AB38" s="65" t="n">
        <f aca="false">Z38/3600</f>
        <v>6.64805555555556</v>
      </c>
      <c r="AC38" s="63"/>
      <c r="AD38" s="63"/>
      <c r="AE38" s="63"/>
      <c r="AF38" s="62" t="n">
        <f aca="false">IF(Y38=0,0,(Y38-P38)/P38)</f>
        <v>-0.0573439222821195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3965.7872</v>
      </c>
      <c r="E39" s="71" t="n">
        <f aca="false">N39</f>
        <v>43.0677</v>
      </c>
      <c r="F39" s="71" t="n">
        <f aca="false">L39</f>
        <v>3965.7872</v>
      </c>
      <c r="G39" s="71" t="n">
        <f aca="false">O39</f>
        <v>43.6656</v>
      </c>
      <c r="H39" s="71" t="n">
        <f aca="false">U39</f>
        <v>3957.5936</v>
      </c>
      <c r="I39" s="71" t="n">
        <f aca="false">W39</f>
        <v>43.0686</v>
      </c>
      <c r="J39" s="71" t="n">
        <f aca="false">U39</f>
        <v>3957.5936</v>
      </c>
      <c r="K39" s="71" t="n">
        <f aca="false">X39</f>
        <v>43.6646</v>
      </c>
      <c r="L39" s="67" t="n">
        <v>3965.7872</v>
      </c>
      <c r="M39" s="67" t="n">
        <v>40.2095</v>
      </c>
      <c r="N39" s="67" t="n">
        <v>43.0677</v>
      </c>
      <c r="O39" s="67" t="n">
        <v>43.6656</v>
      </c>
      <c r="P39" s="68" t="n">
        <v>1420234</v>
      </c>
      <c r="Q39" s="67" t="n">
        <v>4738</v>
      </c>
      <c r="R39" s="95" t="n">
        <v>12.77</v>
      </c>
      <c r="S39" s="67" t="n">
        <f aca="false">Q39/3600</f>
        <v>1.31611111111111</v>
      </c>
      <c r="T39" s="70"/>
      <c r="U39" s="67" t="n">
        <v>3957.5936</v>
      </c>
      <c r="V39" s="67" t="n">
        <v>40.2131</v>
      </c>
      <c r="W39" s="67" t="n">
        <v>43.0686</v>
      </c>
      <c r="X39" s="67" t="n">
        <v>43.6646</v>
      </c>
      <c r="Y39" s="68" t="n">
        <v>1327205</v>
      </c>
      <c r="Z39" s="67" t="n">
        <v>4996</v>
      </c>
      <c r="AA39" s="95" t="n">
        <v>11.79</v>
      </c>
      <c r="AB39" s="67" t="n">
        <f aca="false">Z39/3600</f>
        <v>1.38777777777778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655025861935428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908.8776</v>
      </c>
      <c r="E40" s="72" t="n">
        <f aca="false">N40</f>
        <v>40.7828</v>
      </c>
      <c r="F40" s="72" t="n">
        <f aca="false">L40</f>
        <v>1908.8776</v>
      </c>
      <c r="G40" s="72" t="n">
        <f aca="false">O40</f>
        <v>40.948</v>
      </c>
      <c r="H40" s="72" t="n">
        <f aca="false">U40</f>
        <v>1901.8288</v>
      </c>
      <c r="I40" s="72" t="n">
        <f aca="false">W40</f>
        <v>40.7829</v>
      </c>
      <c r="J40" s="72" t="n">
        <f aca="false">U40</f>
        <v>1901.8288</v>
      </c>
      <c r="K40" s="72" t="n">
        <f aca="false">X40</f>
        <v>40.9508</v>
      </c>
      <c r="L40" s="56" t="n">
        <v>1908.8776</v>
      </c>
      <c r="M40" s="56" t="n">
        <v>37.099</v>
      </c>
      <c r="N40" s="56" t="n">
        <v>40.7828</v>
      </c>
      <c r="O40" s="56" t="n">
        <v>40.948</v>
      </c>
      <c r="P40" s="57" t="n">
        <v>835818</v>
      </c>
      <c r="Q40" s="56" t="n">
        <v>5124</v>
      </c>
      <c r="R40" s="95" t="n">
        <v>10.19</v>
      </c>
      <c r="S40" s="56" t="n">
        <f aca="false">Q40/3600</f>
        <v>1.42333333333333</v>
      </c>
      <c r="T40" s="58"/>
      <c r="U40" s="56" t="n">
        <v>1901.8288</v>
      </c>
      <c r="V40" s="56" t="n">
        <v>37.0963</v>
      </c>
      <c r="W40" s="56" t="n">
        <v>40.7829</v>
      </c>
      <c r="X40" s="56" t="n">
        <v>40.9508</v>
      </c>
      <c r="Y40" s="57" t="n">
        <v>777042</v>
      </c>
      <c r="Z40" s="56" t="n">
        <v>4778</v>
      </c>
      <c r="AA40" s="95" t="n">
        <v>14.93</v>
      </c>
      <c r="AB40" s="56" t="n">
        <f aca="false">Z40/3600</f>
        <v>1.32722222222222</v>
      </c>
      <c r="AC40" s="58"/>
      <c r="AD40" s="58"/>
      <c r="AE40" s="58"/>
      <c r="AF40" s="62" t="n">
        <f aca="false">IF(Y40=0,0,(Y40-P40)/P40)</f>
        <v>-0.0703215293281552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27.7384</v>
      </c>
      <c r="E41" s="72" t="n">
        <f aca="false">N41</f>
        <v>38.6231</v>
      </c>
      <c r="F41" s="72" t="n">
        <f aca="false">L41</f>
        <v>927.7384</v>
      </c>
      <c r="G41" s="72" t="n">
        <f aca="false">O41</f>
        <v>38.4745</v>
      </c>
      <c r="H41" s="72" t="n">
        <f aca="false">U41</f>
        <v>925.0168</v>
      </c>
      <c r="I41" s="72" t="n">
        <f aca="false">W41</f>
        <v>38.6228</v>
      </c>
      <c r="J41" s="72" t="n">
        <f aca="false">U41</f>
        <v>925.0168</v>
      </c>
      <c r="K41" s="72" t="n">
        <f aca="false">X41</f>
        <v>38.475</v>
      </c>
      <c r="L41" s="56" t="n">
        <v>927.7384</v>
      </c>
      <c r="M41" s="56" t="n">
        <v>34.2796</v>
      </c>
      <c r="N41" s="56" t="n">
        <v>38.6231</v>
      </c>
      <c r="O41" s="56" t="n">
        <v>38.4745</v>
      </c>
      <c r="P41" s="57" t="n">
        <v>450968</v>
      </c>
      <c r="Q41" s="56" t="n">
        <v>3961</v>
      </c>
      <c r="R41" s="95" t="n">
        <v>10.39</v>
      </c>
      <c r="S41" s="56" t="n">
        <f aca="false">Q41/3600</f>
        <v>1.10027777777778</v>
      </c>
      <c r="T41" s="58"/>
      <c r="U41" s="56" t="n">
        <v>925.0168</v>
      </c>
      <c r="V41" s="56" t="n">
        <v>34.2799</v>
      </c>
      <c r="W41" s="56" t="n">
        <v>38.6228</v>
      </c>
      <c r="X41" s="56" t="n">
        <v>38.475</v>
      </c>
      <c r="Y41" s="57" t="n">
        <v>419020</v>
      </c>
      <c r="Z41" s="56" t="n">
        <v>3959</v>
      </c>
      <c r="AA41" s="95" t="n">
        <v>8.83</v>
      </c>
      <c r="AB41" s="56" t="n">
        <f aca="false">Z41/3600</f>
        <v>1.09972222222222</v>
      </c>
      <c r="AC41" s="58"/>
      <c r="AD41" s="58"/>
      <c r="AE41" s="58"/>
      <c r="AF41" s="62" t="n">
        <f aca="false">IF(Y41=0,0,(Y41-P41)/P41)</f>
        <v>-0.0708431640382466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71.9784</v>
      </c>
      <c r="E42" s="73" t="n">
        <f aca="false">N42</f>
        <v>36.5493</v>
      </c>
      <c r="F42" s="73" t="n">
        <f aca="false">L42</f>
        <v>471.9784</v>
      </c>
      <c r="G42" s="73" t="n">
        <f aca="false">O42</f>
        <v>36.0457</v>
      </c>
      <c r="H42" s="73" t="n">
        <f aca="false">U42</f>
        <v>469.9792</v>
      </c>
      <c r="I42" s="73" t="n">
        <f aca="false">W42</f>
        <v>36.5479</v>
      </c>
      <c r="J42" s="73" t="n">
        <f aca="false">U42</f>
        <v>469.9792</v>
      </c>
      <c r="K42" s="73" t="n">
        <f aca="false">X42</f>
        <v>36.0461</v>
      </c>
      <c r="L42" s="65" t="n">
        <v>471.9784</v>
      </c>
      <c r="M42" s="65" t="n">
        <v>31.8263</v>
      </c>
      <c r="N42" s="65" t="n">
        <v>36.5493</v>
      </c>
      <c r="O42" s="65" t="n">
        <v>36.0457</v>
      </c>
      <c r="P42" s="66" t="n">
        <v>249925</v>
      </c>
      <c r="Q42" s="65" t="n">
        <v>3641</v>
      </c>
      <c r="R42" s="65" t="n">
        <v>8.99</v>
      </c>
      <c r="S42" s="65" t="n">
        <f aca="false">Q42/3600</f>
        <v>1.01138888888889</v>
      </c>
      <c r="T42" s="63"/>
      <c r="U42" s="65" t="n">
        <v>469.9792</v>
      </c>
      <c r="V42" s="65" t="n">
        <v>31.83</v>
      </c>
      <c r="W42" s="65" t="n">
        <v>36.5479</v>
      </c>
      <c r="X42" s="65" t="n">
        <v>36.0461</v>
      </c>
      <c r="Y42" s="66" t="n">
        <v>232387</v>
      </c>
      <c r="Z42" s="65" t="n">
        <v>3685</v>
      </c>
      <c r="AA42" s="65" t="n">
        <v>7.65</v>
      </c>
      <c r="AB42" s="65" t="n">
        <f aca="false">Z42/3600</f>
        <v>1.02361111111111</v>
      </c>
      <c r="AC42" s="63"/>
      <c r="AD42" s="63"/>
      <c r="AE42" s="63"/>
      <c r="AF42" s="62" t="n">
        <f aca="false">IF(Y42=0,0,(Y42-P42)/P42)</f>
        <v>-0.0701730519155747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206.5816</v>
      </c>
      <c r="E43" s="71" t="n">
        <f aca="false">N43</f>
        <v>43.6542</v>
      </c>
      <c r="F43" s="71" t="n">
        <f aca="false">L43</f>
        <v>4206.5816</v>
      </c>
      <c r="G43" s="71" t="n">
        <f aca="false">O43</f>
        <v>45.1698</v>
      </c>
      <c r="H43" s="71" t="n">
        <f aca="false">U43</f>
        <v>4190.68</v>
      </c>
      <c r="I43" s="71" t="n">
        <f aca="false">W43</f>
        <v>43.6544</v>
      </c>
      <c r="J43" s="71" t="n">
        <f aca="false">U43</f>
        <v>4190.68</v>
      </c>
      <c r="K43" s="71" t="n">
        <f aca="false">X43</f>
        <v>45.1794</v>
      </c>
      <c r="L43" s="67" t="n">
        <v>4206.5816</v>
      </c>
      <c r="M43" s="67" t="n">
        <v>40.1708</v>
      </c>
      <c r="N43" s="67" t="n">
        <v>43.6542</v>
      </c>
      <c r="O43" s="67" t="n">
        <v>45.1698</v>
      </c>
      <c r="P43" s="68" t="n">
        <v>1473727</v>
      </c>
      <c r="Q43" s="67" t="n">
        <v>5433</v>
      </c>
      <c r="R43" s="95" t="n">
        <v>14.11</v>
      </c>
      <c r="S43" s="67" t="n">
        <f aca="false">Q43/3600</f>
        <v>1.50916666666667</v>
      </c>
      <c r="T43" s="70"/>
      <c r="U43" s="67" t="n">
        <v>4190.68</v>
      </c>
      <c r="V43" s="67" t="n">
        <v>40.1717</v>
      </c>
      <c r="W43" s="67" t="n">
        <v>43.6544</v>
      </c>
      <c r="X43" s="67" t="n">
        <v>45.1794</v>
      </c>
      <c r="Y43" s="68" t="n">
        <v>1351008</v>
      </c>
      <c r="Z43" s="67" t="n">
        <v>5915</v>
      </c>
      <c r="AA43" s="95" t="n">
        <v>16.44</v>
      </c>
      <c r="AB43" s="67" t="n">
        <f aca="false">Z43/3600</f>
        <v>1.64305555555556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832711893043963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978.1376</v>
      </c>
      <c r="E44" s="72" t="n">
        <f aca="false">N44</f>
        <v>41.8712</v>
      </c>
      <c r="F44" s="72" t="n">
        <f aca="false">L44</f>
        <v>1978.1376</v>
      </c>
      <c r="G44" s="72" t="n">
        <f aca="false">O44</f>
        <v>43.0469</v>
      </c>
      <c r="H44" s="72" t="n">
        <f aca="false">U44</f>
        <v>1969.8736</v>
      </c>
      <c r="I44" s="72" t="n">
        <f aca="false">W44</f>
        <v>41.8652</v>
      </c>
      <c r="J44" s="72" t="n">
        <f aca="false">U44</f>
        <v>1969.8736</v>
      </c>
      <c r="K44" s="72" t="n">
        <f aca="false">X44</f>
        <v>43.0358</v>
      </c>
      <c r="L44" s="56" t="n">
        <v>1978.1376</v>
      </c>
      <c r="M44" s="56" t="n">
        <v>37.6466</v>
      </c>
      <c r="N44" s="56" t="n">
        <v>41.8712</v>
      </c>
      <c r="O44" s="56" t="n">
        <v>43.0469</v>
      </c>
      <c r="P44" s="57" t="n">
        <v>835976</v>
      </c>
      <c r="Q44" s="56" t="n">
        <v>4814</v>
      </c>
      <c r="R44" s="95" t="n">
        <v>11.35</v>
      </c>
      <c r="S44" s="56" t="n">
        <f aca="false">Q44/3600</f>
        <v>1.33722222222222</v>
      </c>
      <c r="T44" s="58"/>
      <c r="U44" s="56" t="n">
        <v>1969.8736</v>
      </c>
      <c r="V44" s="56" t="n">
        <v>37.6449</v>
      </c>
      <c r="W44" s="56" t="n">
        <v>41.8652</v>
      </c>
      <c r="X44" s="56" t="n">
        <v>43.0358</v>
      </c>
      <c r="Y44" s="57" t="n">
        <v>760384</v>
      </c>
      <c r="Z44" s="56" t="n">
        <v>4968</v>
      </c>
      <c r="AA44" s="95" t="n">
        <v>11.31</v>
      </c>
      <c r="AB44" s="56" t="n">
        <f aca="false">Z44/3600</f>
        <v>1.38</v>
      </c>
      <c r="AC44" s="58"/>
      <c r="AD44" s="58"/>
      <c r="AE44" s="58"/>
      <c r="AF44" s="62" t="n">
        <f aca="false">IF(Y44=0,0,(Y44-P44)/P44)</f>
        <v>-0.090423648525795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95.1616</v>
      </c>
      <c r="E45" s="72" t="n">
        <f aca="false">N45</f>
        <v>40.0769</v>
      </c>
      <c r="F45" s="72" t="n">
        <f aca="false">L45</f>
        <v>995.1616</v>
      </c>
      <c r="G45" s="72" t="n">
        <f aca="false">O45</f>
        <v>40.9841</v>
      </c>
      <c r="H45" s="72" t="n">
        <f aca="false">U45</f>
        <v>991.3904</v>
      </c>
      <c r="I45" s="72" t="n">
        <f aca="false">W45</f>
        <v>40.0716</v>
      </c>
      <c r="J45" s="72" t="n">
        <f aca="false">U45</f>
        <v>991.3904</v>
      </c>
      <c r="K45" s="72" t="n">
        <f aca="false">X45</f>
        <v>40.9762</v>
      </c>
      <c r="L45" s="56" t="n">
        <v>995.1616</v>
      </c>
      <c r="M45" s="56" t="n">
        <v>34.8941</v>
      </c>
      <c r="N45" s="56" t="n">
        <v>40.0769</v>
      </c>
      <c r="O45" s="56" t="n">
        <v>40.9841</v>
      </c>
      <c r="P45" s="57" t="n">
        <v>481991</v>
      </c>
      <c r="Q45" s="56" t="n">
        <v>4470</v>
      </c>
      <c r="R45" s="95" t="n">
        <v>10.1</v>
      </c>
      <c r="S45" s="56" t="n">
        <f aca="false">Q45/3600</f>
        <v>1.24166666666667</v>
      </c>
      <c r="T45" s="58"/>
      <c r="U45" s="56" t="n">
        <v>991.3904</v>
      </c>
      <c r="V45" s="56" t="n">
        <v>34.8963</v>
      </c>
      <c r="W45" s="56" t="n">
        <v>40.0716</v>
      </c>
      <c r="X45" s="56" t="n">
        <v>40.9762</v>
      </c>
      <c r="Y45" s="57" t="n">
        <v>437126</v>
      </c>
      <c r="Z45" s="56" t="n">
        <v>4668</v>
      </c>
      <c r="AA45" s="95" t="n">
        <v>14.64</v>
      </c>
      <c r="AB45" s="56" t="n">
        <f aca="false">Z45/3600</f>
        <v>1.29666666666667</v>
      </c>
      <c r="AC45" s="58"/>
      <c r="AD45" s="58"/>
      <c r="AE45" s="58"/>
      <c r="AF45" s="62" t="n">
        <f aca="false">IF(Y45=0,0,(Y45-P45)/P45)</f>
        <v>-0.0930826509208678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22.32</v>
      </c>
      <c r="E46" s="73" t="n">
        <f aca="false">N46</f>
        <v>38.2023</v>
      </c>
      <c r="F46" s="73" t="n">
        <f aca="false">L46</f>
        <v>522.32</v>
      </c>
      <c r="G46" s="73" t="n">
        <f aca="false">O46</f>
        <v>38.896</v>
      </c>
      <c r="H46" s="73" t="n">
        <f aca="false">U46</f>
        <v>520.18</v>
      </c>
      <c r="I46" s="73" t="n">
        <f aca="false">W46</f>
        <v>38.2075</v>
      </c>
      <c r="J46" s="73" t="n">
        <f aca="false">U46</f>
        <v>520.18</v>
      </c>
      <c r="K46" s="73" t="n">
        <f aca="false">X46</f>
        <v>38.8992</v>
      </c>
      <c r="L46" s="65" t="n">
        <v>522.32</v>
      </c>
      <c r="M46" s="65" t="n">
        <v>32.1535</v>
      </c>
      <c r="N46" s="65" t="n">
        <v>38.2023</v>
      </c>
      <c r="O46" s="65" t="n">
        <v>38.896</v>
      </c>
      <c r="P46" s="66" t="n">
        <v>285009</v>
      </c>
      <c r="Q46" s="65" t="n">
        <v>4283</v>
      </c>
      <c r="R46" s="65" t="n">
        <v>8.94</v>
      </c>
      <c r="S46" s="65" t="n">
        <f aca="false">Q46/3600</f>
        <v>1.18972222222222</v>
      </c>
      <c r="T46" s="63"/>
      <c r="U46" s="65" t="n">
        <v>520.18</v>
      </c>
      <c r="V46" s="65" t="n">
        <v>32.1556</v>
      </c>
      <c r="W46" s="65" t="n">
        <v>38.2075</v>
      </c>
      <c r="X46" s="65" t="n">
        <v>38.8992</v>
      </c>
      <c r="Y46" s="66" t="n">
        <v>259831</v>
      </c>
      <c r="Z46" s="65" t="n">
        <v>4838</v>
      </c>
      <c r="AA46" s="65" t="n">
        <v>10.08</v>
      </c>
      <c r="AB46" s="65" t="n">
        <f aca="false">Z46/3600</f>
        <v>1.34388888888889</v>
      </c>
      <c r="AC46" s="63"/>
      <c r="AD46" s="63"/>
      <c r="AE46" s="63"/>
      <c r="AF46" s="62" t="n">
        <f aca="false">IF(Y46=0,0,(Y46-P46)/P46)</f>
        <v>-0.088341069931125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7688.6584</v>
      </c>
      <c r="E47" s="71" t="n">
        <f aca="false">N47</f>
        <v>41.48</v>
      </c>
      <c r="F47" s="71" t="n">
        <f aca="false">L47</f>
        <v>7688.6584</v>
      </c>
      <c r="G47" s="71" t="n">
        <f aca="false">O47</f>
        <v>42.5394</v>
      </c>
      <c r="H47" s="71" t="n">
        <f aca="false">U47</f>
        <v>7681.4056</v>
      </c>
      <c r="I47" s="71" t="n">
        <f aca="false">W47</f>
        <v>41.4802</v>
      </c>
      <c r="J47" s="71" t="n">
        <f aca="false">U47</f>
        <v>7681.4056</v>
      </c>
      <c r="K47" s="71" t="n">
        <f aca="false">X47</f>
        <v>42.5413</v>
      </c>
      <c r="L47" s="67" t="n">
        <v>7688.6584</v>
      </c>
      <c r="M47" s="67" t="n">
        <v>38.1214</v>
      </c>
      <c r="N47" s="67" t="n">
        <v>41.48</v>
      </c>
      <c r="O47" s="67" t="n">
        <v>42.5394</v>
      </c>
      <c r="P47" s="68" t="n">
        <v>1875533</v>
      </c>
      <c r="Q47" s="67" t="n">
        <v>5647</v>
      </c>
      <c r="R47" s="95" t="n">
        <v>16.81</v>
      </c>
      <c r="S47" s="67" t="n">
        <f aca="false">Q47/3600</f>
        <v>1.56861111111111</v>
      </c>
      <c r="T47" s="70"/>
      <c r="U47" s="67" t="n">
        <v>7681.4056</v>
      </c>
      <c r="V47" s="67" t="n">
        <v>38.1219</v>
      </c>
      <c r="W47" s="67" t="n">
        <v>41.4802</v>
      </c>
      <c r="X47" s="67" t="n">
        <v>42.5413</v>
      </c>
      <c r="Y47" s="68" t="n">
        <v>1804679</v>
      </c>
      <c r="Z47" s="67" t="n">
        <v>4965</v>
      </c>
      <c r="AA47" s="95" t="n">
        <v>15.37</v>
      </c>
      <c r="AB47" s="67" t="n">
        <f aca="false">Z47/3600</f>
        <v>1.37916666666667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377780609565388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504.436</v>
      </c>
      <c r="E48" s="72" t="n">
        <f aca="false">N48</f>
        <v>39.0518</v>
      </c>
      <c r="F48" s="72" t="n">
        <f aca="false">L48</f>
        <v>3504.436</v>
      </c>
      <c r="G48" s="72" t="n">
        <f aca="false">O48</f>
        <v>40.014</v>
      </c>
      <c r="H48" s="72" t="n">
        <f aca="false">U48</f>
        <v>3497.972</v>
      </c>
      <c r="I48" s="72" t="n">
        <f aca="false">W48</f>
        <v>39.0496</v>
      </c>
      <c r="J48" s="72" t="n">
        <f aca="false">U48</f>
        <v>3497.972</v>
      </c>
      <c r="K48" s="72" t="n">
        <f aca="false">X48</f>
        <v>40.0146</v>
      </c>
      <c r="L48" s="56" t="n">
        <v>3504.436</v>
      </c>
      <c r="M48" s="56" t="n">
        <v>34.6619</v>
      </c>
      <c r="N48" s="56" t="n">
        <v>39.0518</v>
      </c>
      <c r="O48" s="56" t="n">
        <v>40.014</v>
      </c>
      <c r="P48" s="57" t="n">
        <v>1055149</v>
      </c>
      <c r="Q48" s="56" t="n">
        <v>4469</v>
      </c>
      <c r="R48" s="95" t="n">
        <v>14.59</v>
      </c>
      <c r="S48" s="56" t="n">
        <f aca="false">Q48/3600</f>
        <v>1.24138888888889</v>
      </c>
      <c r="T48" s="58"/>
      <c r="U48" s="56" t="n">
        <v>3497.972</v>
      </c>
      <c r="V48" s="56" t="n">
        <v>34.6619</v>
      </c>
      <c r="W48" s="56" t="n">
        <v>39.0496</v>
      </c>
      <c r="X48" s="56" t="n">
        <v>40.0146</v>
      </c>
      <c r="Y48" s="57" t="n">
        <v>1005883</v>
      </c>
      <c r="Z48" s="56" t="n">
        <v>4501</v>
      </c>
      <c r="AA48" s="95" t="n">
        <v>13.96</v>
      </c>
      <c r="AB48" s="56" t="n">
        <f aca="false">Z48/3600</f>
        <v>1.25027777777778</v>
      </c>
      <c r="AC48" s="58"/>
      <c r="AD48" s="58"/>
      <c r="AE48" s="58"/>
      <c r="AF48" s="62" t="n">
        <f aca="false">IF(Y48=0,0,(Y48-P48)/P48)</f>
        <v>-0.0466910360527281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50.8272</v>
      </c>
      <c r="E49" s="72" t="n">
        <f aca="false">N49</f>
        <v>37.0004</v>
      </c>
      <c r="F49" s="72" t="n">
        <f aca="false">L49</f>
        <v>1650.8272</v>
      </c>
      <c r="G49" s="72" t="n">
        <f aca="false">O49</f>
        <v>37.8571</v>
      </c>
      <c r="H49" s="72" t="n">
        <f aca="false">U49</f>
        <v>1646.0888</v>
      </c>
      <c r="I49" s="72" t="n">
        <f aca="false">W49</f>
        <v>36.997</v>
      </c>
      <c r="J49" s="72" t="n">
        <f aca="false">U49</f>
        <v>1646.0888</v>
      </c>
      <c r="K49" s="72" t="n">
        <f aca="false">X49</f>
        <v>37.8523</v>
      </c>
      <c r="L49" s="56" t="n">
        <v>1650.8272</v>
      </c>
      <c r="M49" s="56" t="n">
        <v>31.5697</v>
      </c>
      <c r="N49" s="56" t="n">
        <v>37.0004</v>
      </c>
      <c r="O49" s="56" t="n">
        <v>37.8571</v>
      </c>
      <c r="P49" s="57" t="n">
        <v>602504</v>
      </c>
      <c r="Q49" s="56" t="n">
        <v>3967</v>
      </c>
      <c r="R49" s="95" t="n">
        <v>10.67</v>
      </c>
      <c r="S49" s="56" t="n">
        <f aca="false">Q49/3600</f>
        <v>1.10194444444444</v>
      </c>
      <c r="T49" s="58"/>
      <c r="U49" s="56" t="n">
        <v>1646.0888</v>
      </c>
      <c r="V49" s="56" t="n">
        <v>31.5708</v>
      </c>
      <c r="W49" s="56" t="n">
        <v>36.997</v>
      </c>
      <c r="X49" s="56" t="n">
        <v>37.8523</v>
      </c>
      <c r="Y49" s="57" t="n">
        <v>570191</v>
      </c>
      <c r="Z49" s="56" t="n">
        <v>4088</v>
      </c>
      <c r="AA49" s="95" t="n">
        <v>10.9</v>
      </c>
      <c r="AB49" s="56" t="n">
        <f aca="false">Z49/3600</f>
        <v>1.13555555555556</v>
      </c>
      <c r="AC49" s="58"/>
      <c r="AD49" s="58"/>
      <c r="AE49" s="58"/>
      <c r="AF49" s="62" t="n">
        <f aca="false">IF(Y49=0,0,(Y49-P49)/P49)</f>
        <v>-0.0536311792120882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70.0168</v>
      </c>
      <c r="E50" s="73" t="n">
        <f aca="false">N50</f>
        <v>35.1591</v>
      </c>
      <c r="F50" s="73" t="n">
        <f aca="false">L50</f>
        <v>770.0168</v>
      </c>
      <c r="G50" s="73" t="n">
        <f aca="false">O50</f>
        <v>35.8667</v>
      </c>
      <c r="H50" s="73" t="n">
        <f aca="false">U50</f>
        <v>768.1984</v>
      </c>
      <c r="I50" s="73" t="n">
        <f aca="false">W50</f>
        <v>35.1579</v>
      </c>
      <c r="J50" s="73" t="n">
        <f aca="false">U50</f>
        <v>768.1984</v>
      </c>
      <c r="K50" s="73" t="n">
        <f aca="false">X50</f>
        <v>35.8647</v>
      </c>
      <c r="L50" s="65" t="n">
        <v>770.0168</v>
      </c>
      <c r="M50" s="65" t="n">
        <v>28.6502</v>
      </c>
      <c r="N50" s="65" t="n">
        <v>35.1591</v>
      </c>
      <c r="O50" s="65" t="n">
        <v>35.8667</v>
      </c>
      <c r="P50" s="66" t="n">
        <v>348193</v>
      </c>
      <c r="Q50" s="65" t="n">
        <v>3731</v>
      </c>
      <c r="R50" s="65" t="n">
        <v>9.41</v>
      </c>
      <c r="S50" s="65" t="n">
        <f aca="false">Q50/3600</f>
        <v>1.03638888888889</v>
      </c>
      <c r="T50" s="63"/>
      <c r="U50" s="65" t="n">
        <v>768.1984</v>
      </c>
      <c r="V50" s="65" t="n">
        <v>28.6536</v>
      </c>
      <c r="W50" s="65" t="n">
        <v>35.1579</v>
      </c>
      <c r="X50" s="65" t="n">
        <v>35.8647</v>
      </c>
      <c r="Y50" s="66" t="n">
        <v>328943</v>
      </c>
      <c r="Z50" s="65" t="n">
        <v>4163</v>
      </c>
      <c r="AA50" s="65" t="n">
        <v>8.56</v>
      </c>
      <c r="AB50" s="65" t="n">
        <f aca="false">Z50/3600</f>
        <v>1.15638888888889</v>
      </c>
      <c r="AC50" s="63"/>
      <c r="AD50" s="63"/>
      <c r="AE50" s="63"/>
      <c r="AF50" s="62" t="n">
        <f aca="false">IF(Y50=0,0,(Y50-P50)/P50)</f>
        <v>-0.0552854307812047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250.6136</v>
      </c>
      <c r="E51" s="71" t="n">
        <f aca="false">N51</f>
        <v>41.3446</v>
      </c>
      <c r="F51" s="71" t="n">
        <f aca="false">L51</f>
        <v>5250.6136</v>
      </c>
      <c r="G51" s="71" t="n">
        <f aca="false">O51</f>
        <v>42.8233</v>
      </c>
      <c r="H51" s="71" t="n">
        <f aca="false">U51</f>
        <v>5237.3736</v>
      </c>
      <c r="I51" s="71" t="n">
        <f aca="false">W51</f>
        <v>41.344</v>
      </c>
      <c r="J51" s="71" t="n">
        <f aca="false">U51</f>
        <v>5237.3736</v>
      </c>
      <c r="K51" s="71" t="n">
        <f aca="false">X51</f>
        <v>42.8248</v>
      </c>
      <c r="L51" s="67" t="n">
        <v>5250.6136</v>
      </c>
      <c r="M51" s="67" t="n">
        <v>38.852</v>
      </c>
      <c r="N51" s="67" t="n">
        <v>41.3446</v>
      </c>
      <c r="O51" s="67" t="n">
        <v>42.8233</v>
      </c>
      <c r="P51" s="68" t="n">
        <v>1397972</v>
      </c>
      <c r="Q51" s="67" t="n">
        <v>3540</v>
      </c>
      <c r="R51" s="95" t="n">
        <v>10.04</v>
      </c>
      <c r="S51" s="67" t="n">
        <f aca="false">Q51/3600</f>
        <v>0.983333333333333</v>
      </c>
      <c r="T51" s="70"/>
      <c r="U51" s="67" t="n">
        <v>5237.3736</v>
      </c>
      <c r="V51" s="67" t="n">
        <v>38.851</v>
      </c>
      <c r="W51" s="67" t="n">
        <v>41.344</v>
      </c>
      <c r="X51" s="67" t="n">
        <v>42.8248</v>
      </c>
      <c r="Y51" s="68" t="n">
        <v>1297733</v>
      </c>
      <c r="Z51" s="67" t="n">
        <v>3570</v>
      </c>
      <c r="AA51" s="95" t="n">
        <v>10.09</v>
      </c>
      <c r="AB51" s="67" t="n">
        <f aca="false">Z51/3600</f>
        <v>0.991666666666667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717031528528468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264.2928</v>
      </c>
      <c r="E52" s="72" t="n">
        <f aca="false">N52</f>
        <v>39.0953</v>
      </c>
      <c r="F52" s="72" t="n">
        <f aca="false">L52</f>
        <v>2264.2928</v>
      </c>
      <c r="G52" s="72" t="n">
        <f aca="false">O52</f>
        <v>40.7192</v>
      </c>
      <c r="H52" s="72" t="n">
        <f aca="false">U52</f>
        <v>2259.6688</v>
      </c>
      <c r="I52" s="72" t="n">
        <f aca="false">W52</f>
        <v>39.0963</v>
      </c>
      <c r="J52" s="72" t="n">
        <f aca="false">U52</f>
        <v>2259.6688</v>
      </c>
      <c r="K52" s="72" t="n">
        <f aca="false">X52</f>
        <v>40.7134</v>
      </c>
      <c r="L52" s="56" t="n">
        <v>2264.2928</v>
      </c>
      <c r="M52" s="56" t="n">
        <v>35.7128</v>
      </c>
      <c r="N52" s="56" t="n">
        <v>39.0953</v>
      </c>
      <c r="O52" s="56" t="n">
        <v>40.7192</v>
      </c>
      <c r="P52" s="57" t="n">
        <v>780317</v>
      </c>
      <c r="Q52" s="56" t="n">
        <v>3160</v>
      </c>
      <c r="R52" s="95" t="n">
        <v>8.43</v>
      </c>
      <c r="S52" s="56" t="n">
        <f aca="false">Q52/3600</f>
        <v>0.877777777777778</v>
      </c>
      <c r="T52" s="58"/>
      <c r="U52" s="56" t="n">
        <v>2259.6688</v>
      </c>
      <c r="V52" s="56" t="n">
        <v>35.7129</v>
      </c>
      <c r="W52" s="56" t="n">
        <v>39.0963</v>
      </c>
      <c r="X52" s="56" t="n">
        <v>40.7134</v>
      </c>
      <c r="Y52" s="57" t="n">
        <v>722699</v>
      </c>
      <c r="Z52" s="56" t="n">
        <v>3447</v>
      </c>
      <c r="AA52" s="95" t="n">
        <v>8.1</v>
      </c>
      <c r="AB52" s="56" t="n">
        <f aca="false">Z52/3600</f>
        <v>0.9575</v>
      </c>
      <c r="AC52" s="58"/>
      <c r="AD52" s="58"/>
      <c r="AE52" s="58"/>
      <c r="AF52" s="62" t="n">
        <f aca="false">IF(Y52=0,0,(Y52-P52)/P52)</f>
        <v>-0.0738392217521853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62.184</v>
      </c>
      <c r="E53" s="72" t="n">
        <f aca="false">N53</f>
        <v>37.0954</v>
      </c>
      <c r="F53" s="72" t="n">
        <f aca="false">L53</f>
        <v>1062.184</v>
      </c>
      <c r="G53" s="72" t="n">
        <f aca="false">O53</f>
        <v>38.8078</v>
      </c>
      <c r="H53" s="72" t="n">
        <f aca="false">U53</f>
        <v>1059.8176</v>
      </c>
      <c r="I53" s="72" t="n">
        <f aca="false">W53</f>
        <v>37.1051</v>
      </c>
      <c r="J53" s="72" t="n">
        <f aca="false">U53</f>
        <v>1059.8176</v>
      </c>
      <c r="K53" s="72" t="n">
        <f aca="false">X53</f>
        <v>38.8033</v>
      </c>
      <c r="L53" s="56" t="n">
        <v>1062.184</v>
      </c>
      <c r="M53" s="56" t="n">
        <v>32.8319</v>
      </c>
      <c r="N53" s="56" t="n">
        <v>37.0954</v>
      </c>
      <c r="O53" s="56" t="n">
        <v>38.8078</v>
      </c>
      <c r="P53" s="57" t="n">
        <v>426727</v>
      </c>
      <c r="Q53" s="56" t="n">
        <v>2716</v>
      </c>
      <c r="R53" s="95" t="n">
        <v>9.36</v>
      </c>
      <c r="S53" s="56" t="n">
        <f aca="false">Q53/3600</f>
        <v>0.754444444444445</v>
      </c>
      <c r="T53" s="58"/>
      <c r="U53" s="56" t="n">
        <v>1059.8176</v>
      </c>
      <c r="V53" s="56" t="n">
        <v>32.8322</v>
      </c>
      <c r="W53" s="56" t="n">
        <v>37.1051</v>
      </c>
      <c r="X53" s="56" t="n">
        <v>38.8033</v>
      </c>
      <c r="Y53" s="57" t="n">
        <v>394152</v>
      </c>
      <c r="Z53" s="56" t="n">
        <v>3053</v>
      </c>
      <c r="AA53" s="95" t="n">
        <v>7.59</v>
      </c>
      <c r="AB53" s="56" t="n">
        <f aca="false">Z53/3600</f>
        <v>0.848055555555556</v>
      </c>
      <c r="AC53" s="58"/>
      <c r="AD53" s="58"/>
      <c r="AE53" s="58"/>
      <c r="AF53" s="62" t="n">
        <f aca="false">IF(Y53=0,0,(Y53-P53)/P53)</f>
        <v>-0.0763368617406445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508.7216</v>
      </c>
      <c r="E54" s="73" t="n">
        <f aca="false">N54</f>
        <v>35.29</v>
      </c>
      <c r="F54" s="73" t="n">
        <f aca="false">L54</f>
        <v>508.7216</v>
      </c>
      <c r="G54" s="73" t="n">
        <f aca="false">O54</f>
        <v>36.9048</v>
      </c>
      <c r="H54" s="73" t="n">
        <f aca="false">U54</f>
        <v>506.448</v>
      </c>
      <c r="I54" s="73" t="n">
        <f aca="false">W54</f>
        <v>35.2994</v>
      </c>
      <c r="J54" s="73" t="n">
        <f aca="false">U54</f>
        <v>506.448</v>
      </c>
      <c r="K54" s="73" t="n">
        <f aca="false">X54</f>
        <v>36.8901</v>
      </c>
      <c r="L54" s="65" t="n">
        <v>508.7216</v>
      </c>
      <c r="M54" s="65" t="n">
        <v>30.1741</v>
      </c>
      <c r="N54" s="65" t="n">
        <v>35.29</v>
      </c>
      <c r="O54" s="65" t="n">
        <v>36.9048</v>
      </c>
      <c r="P54" s="66" t="n">
        <v>241672</v>
      </c>
      <c r="Q54" s="65" t="n">
        <v>2481</v>
      </c>
      <c r="R54" s="65" t="n">
        <v>5.85</v>
      </c>
      <c r="S54" s="65" t="n">
        <f aca="false">Q54/3600</f>
        <v>0.689166666666667</v>
      </c>
      <c r="T54" s="63"/>
      <c r="U54" s="65" t="n">
        <v>506.448</v>
      </c>
      <c r="V54" s="65" t="n">
        <v>30.17</v>
      </c>
      <c r="W54" s="65" t="n">
        <v>35.2994</v>
      </c>
      <c r="X54" s="65" t="n">
        <v>36.8901</v>
      </c>
      <c r="Y54" s="66" t="n">
        <v>222419</v>
      </c>
      <c r="Z54" s="65" t="n">
        <v>2764</v>
      </c>
      <c r="AA54" s="65" t="n">
        <v>5.9</v>
      </c>
      <c r="AB54" s="65" t="n">
        <f aca="false">Z54/3600</f>
        <v>0.767777777777778</v>
      </c>
      <c r="AC54" s="63"/>
      <c r="AD54" s="63"/>
      <c r="AE54" s="63"/>
      <c r="AF54" s="62" t="n">
        <f aca="false">IF(Y54=0,0,(Y54-P54)/P54)</f>
        <v>-0.0796658280644841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740.0552</v>
      </c>
      <c r="E55" s="71" t="n">
        <f aca="false">N55</f>
        <v>44.109</v>
      </c>
      <c r="F55" s="71" t="n">
        <f aca="false">L55</f>
        <v>1740.0552</v>
      </c>
      <c r="G55" s="71" t="n">
        <f aca="false">O55</f>
        <v>43.2695</v>
      </c>
      <c r="H55" s="71" t="n">
        <f aca="false">U55</f>
        <v>1735.9168</v>
      </c>
      <c r="I55" s="71" t="n">
        <f aca="false">W55</f>
        <v>44.1089</v>
      </c>
      <c r="J55" s="71" t="n">
        <f aca="false">U55</f>
        <v>1735.9168</v>
      </c>
      <c r="K55" s="71" t="n">
        <f aca="false">X55</f>
        <v>43.2572</v>
      </c>
      <c r="L55" s="67" t="n">
        <v>1740.0552</v>
      </c>
      <c r="M55" s="67" t="n">
        <v>40.5686</v>
      </c>
      <c r="N55" s="67" t="n">
        <v>44.109</v>
      </c>
      <c r="O55" s="67" t="n">
        <v>43.2695</v>
      </c>
      <c r="P55" s="68" t="n">
        <v>554266</v>
      </c>
      <c r="Q55" s="67" t="n">
        <v>1237</v>
      </c>
      <c r="R55" s="95" t="n">
        <v>3.43</v>
      </c>
      <c r="S55" s="67" t="n">
        <f aca="false">Q55/3600</f>
        <v>0.343611111111111</v>
      </c>
      <c r="T55" s="70"/>
      <c r="U55" s="67" t="n">
        <v>1735.9168</v>
      </c>
      <c r="V55" s="67" t="n">
        <v>40.5674</v>
      </c>
      <c r="W55" s="67" t="n">
        <v>44.1089</v>
      </c>
      <c r="X55" s="67" t="n">
        <v>43.2572</v>
      </c>
      <c r="Y55" s="68" t="n">
        <v>514405</v>
      </c>
      <c r="Z55" s="67" t="n">
        <v>1387</v>
      </c>
      <c r="AA55" s="95" t="n">
        <v>3.73</v>
      </c>
      <c r="AB55" s="67" t="n">
        <f aca="false">Z55/3600</f>
        <v>0.385277777777778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719167331209203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867.732</v>
      </c>
      <c r="E56" s="72" t="n">
        <f aca="false">N56</f>
        <v>41.5539</v>
      </c>
      <c r="F56" s="72" t="n">
        <f aca="false">L56</f>
        <v>867.732</v>
      </c>
      <c r="G56" s="72" t="n">
        <f aca="false">O56</f>
        <v>40.2322</v>
      </c>
      <c r="H56" s="72" t="n">
        <f aca="false">U56</f>
        <v>865.3688</v>
      </c>
      <c r="I56" s="72" t="n">
        <f aca="false">W56</f>
        <v>41.5566</v>
      </c>
      <c r="J56" s="72" t="n">
        <f aca="false">U56</f>
        <v>865.3688</v>
      </c>
      <c r="K56" s="72" t="n">
        <f aca="false">X56</f>
        <v>40.2383</v>
      </c>
      <c r="L56" s="56" t="n">
        <v>867.732</v>
      </c>
      <c r="M56" s="56" t="n">
        <v>36.7935</v>
      </c>
      <c r="N56" s="56" t="n">
        <v>41.5539</v>
      </c>
      <c r="O56" s="56" t="n">
        <v>40.2322</v>
      </c>
      <c r="P56" s="57" t="n">
        <v>336464</v>
      </c>
      <c r="Q56" s="56" t="n">
        <v>1120</v>
      </c>
      <c r="R56" s="95" t="n">
        <v>3.02</v>
      </c>
      <c r="S56" s="56" t="n">
        <f aca="false">Q56/3600</f>
        <v>0.311111111111111</v>
      </c>
      <c r="T56" s="58"/>
      <c r="U56" s="56" t="n">
        <v>865.3688</v>
      </c>
      <c r="V56" s="56" t="n">
        <v>36.8013</v>
      </c>
      <c r="W56" s="56" t="n">
        <v>41.5566</v>
      </c>
      <c r="X56" s="56" t="n">
        <v>40.2383</v>
      </c>
      <c r="Y56" s="57" t="n">
        <v>310875</v>
      </c>
      <c r="Z56" s="56" t="n">
        <v>1136</v>
      </c>
      <c r="AA56" s="95" t="n">
        <v>3.04</v>
      </c>
      <c r="AB56" s="56" t="n">
        <f aca="false">Z56/3600</f>
        <v>0.315555555555556</v>
      </c>
      <c r="AC56" s="58"/>
      <c r="AD56" s="58"/>
      <c r="AE56" s="58"/>
      <c r="AF56" s="62" t="n">
        <f aca="false">IF(Y56=0,0,(Y56-P56)/P56)</f>
        <v>-0.076052712920253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25.7784</v>
      </c>
      <c r="E57" s="72" t="n">
        <f aca="false">N57</f>
        <v>39.2471</v>
      </c>
      <c r="F57" s="72" t="n">
        <f aca="false">L57</f>
        <v>425.7784</v>
      </c>
      <c r="G57" s="72" t="n">
        <f aca="false">O57</f>
        <v>37.5533</v>
      </c>
      <c r="H57" s="72" t="n">
        <f aca="false">U57</f>
        <v>424.6184</v>
      </c>
      <c r="I57" s="72" t="n">
        <f aca="false">W57</f>
        <v>39.2323</v>
      </c>
      <c r="J57" s="72" t="n">
        <f aca="false">U57</f>
        <v>424.6184</v>
      </c>
      <c r="K57" s="72" t="n">
        <f aca="false">X57</f>
        <v>37.5615</v>
      </c>
      <c r="L57" s="56" t="n">
        <v>425.7784</v>
      </c>
      <c r="M57" s="56" t="n">
        <v>33.4495</v>
      </c>
      <c r="N57" s="56" t="n">
        <v>39.2471</v>
      </c>
      <c r="O57" s="56" t="n">
        <v>37.5533</v>
      </c>
      <c r="P57" s="57" t="n">
        <v>187510</v>
      </c>
      <c r="Q57" s="56" t="n">
        <v>1115</v>
      </c>
      <c r="R57" s="95" t="n">
        <v>2.8</v>
      </c>
      <c r="S57" s="56" t="n">
        <f aca="false">Q57/3600</f>
        <v>0.309722222222222</v>
      </c>
      <c r="T57" s="58"/>
      <c r="U57" s="56" t="n">
        <v>424.6184</v>
      </c>
      <c r="V57" s="56" t="n">
        <v>33.4499</v>
      </c>
      <c r="W57" s="56" t="n">
        <v>39.2323</v>
      </c>
      <c r="X57" s="56" t="n">
        <v>37.5615</v>
      </c>
      <c r="Y57" s="57" t="n">
        <v>172021</v>
      </c>
      <c r="Z57" s="56" t="n">
        <v>1067</v>
      </c>
      <c r="AA57" s="95" t="n">
        <v>3.61</v>
      </c>
      <c r="AB57" s="56" t="n">
        <f aca="false">Z57/3600</f>
        <v>0.296388888888889</v>
      </c>
      <c r="AC57" s="58"/>
      <c r="AD57" s="58"/>
      <c r="AE57" s="58"/>
      <c r="AF57" s="62" t="n">
        <f aca="false">IF(Y57=0,0,(Y57-P57)/P57)</f>
        <v>-0.0826035944749613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16.4048</v>
      </c>
      <c r="E58" s="73" t="n">
        <f aca="false">N58</f>
        <v>37.1514</v>
      </c>
      <c r="F58" s="73" t="n">
        <f aca="false">L58</f>
        <v>216.4048</v>
      </c>
      <c r="G58" s="73" t="n">
        <f aca="false">O58</f>
        <v>35.1522</v>
      </c>
      <c r="H58" s="73" t="n">
        <f aca="false">U58</f>
        <v>215.492</v>
      </c>
      <c r="I58" s="73" t="n">
        <f aca="false">W58</f>
        <v>37.1492</v>
      </c>
      <c r="J58" s="73" t="n">
        <f aca="false">U58</f>
        <v>215.492</v>
      </c>
      <c r="K58" s="73" t="n">
        <f aca="false">X58</f>
        <v>35.1614</v>
      </c>
      <c r="L58" s="65" t="n">
        <v>216.4048</v>
      </c>
      <c r="M58" s="65" t="n">
        <v>30.6722</v>
      </c>
      <c r="N58" s="65" t="n">
        <v>37.1514</v>
      </c>
      <c r="O58" s="65" t="n">
        <v>35.1522</v>
      </c>
      <c r="P58" s="66" t="n">
        <v>106401</v>
      </c>
      <c r="Q58" s="65" t="n">
        <v>1071</v>
      </c>
      <c r="R58" s="65" t="n">
        <v>2.57</v>
      </c>
      <c r="S58" s="65" t="n">
        <f aca="false">Q58/3600</f>
        <v>0.2975</v>
      </c>
      <c r="T58" s="63"/>
      <c r="U58" s="65" t="n">
        <v>215.492</v>
      </c>
      <c r="V58" s="65" t="n">
        <v>30.6637</v>
      </c>
      <c r="W58" s="65" t="n">
        <v>37.1492</v>
      </c>
      <c r="X58" s="65" t="n">
        <v>35.1614</v>
      </c>
      <c r="Y58" s="66" t="n">
        <v>97622</v>
      </c>
      <c r="Z58" s="65" t="n">
        <v>1072</v>
      </c>
      <c r="AA58" s="65" t="n">
        <v>3.27</v>
      </c>
      <c r="AB58" s="65" t="n">
        <f aca="false">Z58/3600</f>
        <v>0.297777777777778</v>
      </c>
      <c r="AC58" s="63"/>
      <c r="AD58" s="63"/>
      <c r="AE58" s="63"/>
      <c r="AF58" s="62" t="n">
        <f aca="false">IF(Y58=0,0,(Y58-P58)/P58)</f>
        <v>-0.0825086230392572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839.7704</v>
      </c>
      <c r="E59" s="69" t="n">
        <f aca="false">N59</f>
        <v>43.317</v>
      </c>
      <c r="F59" s="69" t="n">
        <f aca="false">L59</f>
        <v>1839.7704</v>
      </c>
      <c r="G59" s="69" t="n">
        <f aca="false">O59</f>
        <v>44.3617</v>
      </c>
      <c r="H59" s="69" t="n">
        <f aca="false">U59</f>
        <v>1840.124</v>
      </c>
      <c r="I59" s="69" t="n">
        <f aca="false">W59</f>
        <v>43.3177</v>
      </c>
      <c r="J59" s="69" t="n">
        <f aca="false">U59</f>
        <v>1840.124</v>
      </c>
      <c r="K59" s="69" t="n">
        <f aca="false">X59</f>
        <v>44.3546</v>
      </c>
      <c r="L59" s="67" t="n">
        <v>1839.7704</v>
      </c>
      <c r="M59" s="67" t="n">
        <v>37.8757</v>
      </c>
      <c r="N59" s="67" t="n">
        <v>43.317</v>
      </c>
      <c r="O59" s="67" t="n">
        <v>44.3617</v>
      </c>
      <c r="P59" s="68" t="n">
        <v>494403</v>
      </c>
      <c r="Q59" s="67" t="n">
        <v>1365</v>
      </c>
      <c r="R59" s="95" t="n">
        <v>4.44</v>
      </c>
      <c r="S59" s="67" t="n">
        <f aca="false">Q59/3600</f>
        <v>0.379166666666667</v>
      </c>
      <c r="T59" s="70"/>
      <c r="U59" s="67" t="n">
        <v>1840.124</v>
      </c>
      <c r="V59" s="67" t="n">
        <v>37.8751</v>
      </c>
      <c r="W59" s="67" t="n">
        <v>43.3177</v>
      </c>
      <c r="X59" s="67" t="n">
        <v>44.3546</v>
      </c>
      <c r="Y59" s="68" t="n">
        <v>497036</v>
      </c>
      <c r="Z59" s="67" t="n">
        <v>1513</v>
      </c>
      <c r="AA59" s="95" t="n">
        <v>4.01</v>
      </c>
      <c r="AB59" s="67" t="n">
        <f aca="false">Z59/3600</f>
        <v>0.420277777777778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0.00532561493356634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716.4</v>
      </c>
      <c r="E60" s="55" t="n">
        <f aca="false">N60</f>
        <v>41.3781</v>
      </c>
      <c r="F60" s="55" t="n">
        <f aca="false">L60</f>
        <v>716.4</v>
      </c>
      <c r="G60" s="55" t="n">
        <f aca="false">O60</f>
        <v>42.3816</v>
      </c>
      <c r="H60" s="55" t="n">
        <f aca="false">U60</f>
        <v>716.576</v>
      </c>
      <c r="I60" s="55" t="n">
        <f aca="false">W60</f>
        <v>41.3747</v>
      </c>
      <c r="J60" s="55" t="n">
        <f aca="false">U60</f>
        <v>716.576</v>
      </c>
      <c r="K60" s="55" t="n">
        <f aca="false">X60</f>
        <v>42.3815</v>
      </c>
      <c r="L60" s="56" t="n">
        <v>716.4</v>
      </c>
      <c r="M60" s="56" t="n">
        <v>34.6264</v>
      </c>
      <c r="N60" s="56" t="n">
        <v>41.3781</v>
      </c>
      <c r="O60" s="56" t="n">
        <v>42.3816</v>
      </c>
      <c r="P60" s="57" t="n">
        <v>214705</v>
      </c>
      <c r="Q60" s="56" t="n">
        <v>1295</v>
      </c>
      <c r="R60" s="95" t="n">
        <v>3.52</v>
      </c>
      <c r="S60" s="56" t="n">
        <f aca="false">Q60/3600</f>
        <v>0.359722222222222</v>
      </c>
      <c r="T60" s="58"/>
      <c r="U60" s="56" t="n">
        <v>716.576</v>
      </c>
      <c r="V60" s="56" t="n">
        <v>34.6241</v>
      </c>
      <c r="W60" s="56" t="n">
        <v>41.3747</v>
      </c>
      <c r="X60" s="56" t="n">
        <v>42.3815</v>
      </c>
      <c r="Y60" s="57" t="n">
        <v>212493</v>
      </c>
      <c r="Z60" s="56" t="n">
        <v>1300</v>
      </c>
      <c r="AA60" s="95" t="n">
        <v>3.11</v>
      </c>
      <c r="AB60" s="56" t="n">
        <f aca="false">Z60/3600</f>
        <v>0.361111111111111</v>
      </c>
      <c r="AC60" s="58"/>
      <c r="AD60" s="58"/>
      <c r="AE60" s="58"/>
      <c r="AF60" s="62" t="n">
        <f aca="false">IF(Y60=0,0,(Y60-P60)/P60)</f>
        <v>-0.010302508092499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28.624</v>
      </c>
      <c r="E61" s="55" t="n">
        <f aca="false">N61</f>
        <v>39.6156</v>
      </c>
      <c r="F61" s="55" t="n">
        <f aca="false">L61</f>
        <v>328.624</v>
      </c>
      <c r="G61" s="55" t="n">
        <f aca="false">O61</f>
        <v>40.6165</v>
      </c>
      <c r="H61" s="55" t="n">
        <f aca="false">U61</f>
        <v>327.9432</v>
      </c>
      <c r="I61" s="55" t="n">
        <f aca="false">W61</f>
        <v>39.6154</v>
      </c>
      <c r="J61" s="55" t="n">
        <f aca="false">U61</f>
        <v>327.9432</v>
      </c>
      <c r="K61" s="55" t="n">
        <f aca="false">X61</f>
        <v>40.606</v>
      </c>
      <c r="L61" s="56" t="n">
        <v>328.624</v>
      </c>
      <c r="M61" s="56" t="n">
        <v>31.9253</v>
      </c>
      <c r="N61" s="56" t="n">
        <v>39.6156</v>
      </c>
      <c r="O61" s="56" t="n">
        <v>40.6165</v>
      </c>
      <c r="P61" s="57" t="n">
        <v>113457</v>
      </c>
      <c r="Q61" s="56" t="n">
        <v>1234</v>
      </c>
      <c r="R61" s="95" t="n">
        <v>2.75</v>
      </c>
      <c r="S61" s="56" t="n">
        <f aca="false">Q61/3600</f>
        <v>0.342777777777778</v>
      </c>
      <c r="T61" s="58"/>
      <c r="U61" s="56" t="n">
        <v>327.9432</v>
      </c>
      <c r="V61" s="56" t="n">
        <v>31.9265</v>
      </c>
      <c r="W61" s="56" t="n">
        <v>39.6154</v>
      </c>
      <c r="X61" s="56" t="n">
        <v>40.606</v>
      </c>
      <c r="Y61" s="57" t="n">
        <v>111643</v>
      </c>
      <c r="Z61" s="56" t="n">
        <v>1244</v>
      </c>
      <c r="AA61" s="95" t="n">
        <v>3.3</v>
      </c>
      <c r="AB61" s="56" t="n">
        <f aca="false">Z61/3600</f>
        <v>0.345555555555556</v>
      </c>
      <c r="AC61" s="58"/>
      <c r="AD61" s="58"/>
      <c r="AE61" s="58"/>
      <c r="AF61" s="62" t="n">
        <f aca="false">IF(Y61=0,0,(Y61-P61)/P61)</f>
        <v>-0.0159884361476154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64.2264</v>
      </c>
      <c r="E62" s="64" t="n">
        <f aca="false">N62</f>
        <v>38.0542</v>
      </c>
      <c r="F62" s="64" t="n">
        <f aca="false">L62</f>
        <v>164.2264</v>
      </c>
      <c r="G62" s="64" t="n">
        <f aca="false">O62</f>
        <v>38.8208</v>
      </c>
      <c r="H62" s="64" t="n">
        <f aca="false">U62</f>
        <v>163.7688</v>
      </c>
      <c r="I62" s="64" t="n">
        <f aca="false">W62</f>
        <v>38.0549</v>
      </c>
      <c r="J62" s="64" t="n">
        <f aca="false">U62</f>
        <v>163.7688</v>
      </c>
      <c r="K62" s="64" t="n">
        <f aca="false">X62</f>
        <v>38.8263</v>
      </c>
      <c r="L62" s="65" t="n">
        <v>164.2264</v>
      </c>
      <c r="M62" s="65" t="n">
        <v>29.2959</v>
      </c>
      <c r="N62" s="65" t="n">
        <v>38.0542</v>
      </c>
      <c r="O62" s="65" t="n">
        <v>38.8208</v>
      </c>
      <c r="P62" s="66" t="n">
        <v>61976</v>
      </c>
      <c r="Q62" s="65" t="n">
        <v>1163</v>
      </c>
      <c r="R62" s="65" t="n">
        <v>2.53</v>
      </c>
      <c r="S62" s="65" t="n">
        <f aca="false">Q62/3600</f>
        <v>0.323055555555556</v>
      </c>
      <c r="T62" s="63"/>
      <c r="U62" s="65" t="n">
        <v>163.7688</v>
      </c>
      <c r="V62" s="65" t="n">
        <v>29.2971</v>
      </c>
      <c r="W62" s="65" t="n">
        <v>38.0549</v>
      </c>
      <c r="X62" s="65" t="n">
        <v>38.8263</v>
      </c>
      <c r="Y62" s="66" t="n">
        <v>60042</v>
      </c>
      <c r="Z62" s="65" t="n">
        <v>1236</v>
      </c>
      <c r="AA62" s="65" t="n">
        <v>2.49</v>
      </c>
      <c r="AB62" s="65" t="n">
        <f aca="false">Z62/3600</f>
        <v>0.343333333333333</v>
      </c>
      <c r="AC62" s="63"/>
      <c r="AD62" s="63"/>
      <c r="AE62" s="63"/>
      <c r="AF62" s="62" t="n">
        <f aca="false">IF(Y62=0,0,(Y62-P62)/P62)</f>
        <v>-0.0312056279850265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814.9136</v>
      </c>
      <c r="E63" s="71" t="n">
        <f aca="false">N63</f>
        <v>41.2838</v>
      </c>
      <c r="F63" s="71" t="n">
        <f aca="false">L63</f>
        <v>1814.9136</v>
      </c>
      <c r="G63" s="71" t="n">
        <f aca="false">O63</f>
        <v>42.2592</v>
      </c>
      <c r="H63" s="71" t="n">
        <f aca="false">U63</f>
        <v>1812.364</v>
      </c>
      <c r="I63" s="71" t="n">
        <f aca="false">W63</f>
        <v>41.2818</v>
      </c>
      <c r="J63" s="71" t="n">
        <f aca="false">U63</f>
        <v>1812.364</v>
      </c>
      <c r="K63" s="71" t="n">
        <f aca="false">X63</f>
        <v>42.2577</v>
      </c>
      <c r="L63" s="67" t="n">
        <v>1814.9136</v>
      </c>
      <c r="M63" s="67" t="n">
        <v>38.1175</v>
      </c>
      <c r="N63" s="67" t="n">
        <v>41.2838</v>
      </c>
      <c r="O63" s="67" t="n">
        <v>42.2592</v>
      </c>
      <c r="P63" s="68" t="n">
        <v>500631</v>
      </c>
      <c r="Q63" s="67" t="n">
        <v>1290</v>
      </c>
      <c r="R63" s="95" t="n">
        <v>4.67</v>
      </c>
      <c r="S63" s="67" t="n">
        <f aca="false">Q63/3600</f>
        <v>0.358333333333333</v>
      </c>
      <c r="T63" s="70"/>
      <c r="U63" s="67" t="n">
        <v>1812.364</v>
      </c>
      <c r="V63" s="67" t="n">
        <v>38.117</v>
      </c>
      <c r="W63" s="67" t="n">
        <v>41.2818</v>
      </c>
      <c r="X63" s="67" t="n">
        <v>42.2577</v>
      </c>
      <c r="Y63" s="68" t="n">
        <v>473563</v>
      </c>
      <c r="Z63" s="67" t="n">
        <v>1193</v>
      </c>
      <c r="AA63" s="95" t="n">
        <v>3.84</v>
      </c>
      <c r="AB63" s="67" t="n">
        <f aca="false">Z63/3600</f>
        <v>0.331388888888889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540677664787039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37.9168</v>
      </c>
      <c r="E64" s="72" t="n">
        <f aca="false">N64</f>
        <v>38.8028</v>
      </c>
      <c r="F64" s="72" t="n">
        <f aca="false">L64</f>
        <v>837.9168</v>
      </c>
      <c r="G64" s="72" t="n">
        <f aca="false">O64</f>
        <v>39.6402</v>
      </c>
      <c r="H64" s="72" t="n">
        <f aca="false">U64</f>
        <v>836.7328</v>
      </c>
      <c r="I64" s="72" t="n">
        <f aca="false">W64</f>
        <v>38.8035</v>
      </c>
      <c r="J64" s="72" t="n">
        <f aca="false">U64</f>
        <v>836.7328</v>
      </c>
      <c r="K64" s="72" t="n">
        <f aca="false">X64</f>
        <v>39.6385</v>
      </c>
      <c r="L64" s="56" t="n">
        <v>837.9168</v>
      </c>
      <c r="M64" s="56" t="n">
        <v>34.7759</v>
      </c>
      <c r="N64" s="56" t="n">
        <v>38.8028</v>
      </c>
      <c r="O64" s="56" t="n">
        <v>39.6402</v>
      </c>
      <c r="P64" s="57" t="n">
        <v>288133</v>
      </c>
      <c r="Q64" s="56" t="n">
        <v>1076</v>
      </c>
      <c r="R64" s="95" t="n">
        <v>2.99</v>
      </c>
      <c r="S64" s="56" t="n">
        <f aca="false">Q64/3600</f>
        <v>0.298888888888889</v>
      </c>
      <c r="T64" s="58"/>
      <c r="U64" s="56" t="n">
        <v>836.7328</v>
      </c>
      <c r="V64" s="56" t="n">
        <v>34.7779</v>
      </c>
      <c r="W64" s="56" t="n">
        <v>38.8035</v>
      </c>
      <c r="X64" s="56" t="n">
        <v>39.6385</v>
      </c>
      <c r="Y64" s="57" t="n">
        <v>271932</v>
      </c>
      <c r="Z64" s="56" t="n">
        <v>1081</v>
      </c>
      <c r="AA64" s="95" t="n">
        <v>2.77</v>
      </c>
      <c r="AB64" s="56" t="n">
        <f aca="false">Z64/3600</f>
        <v>0.300277777777778</v>
      </c>
      <c r="AC64" s="58"/>
      <c r="AD64" s="58"/>
      <c r="AE64" s="58"/>
      <c r="AF64" s="62" t="n">
        <f aca="false">IF(Y64=0,0,(Y64-P64)/P64)</f>
        <v>-0.0562275060475544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93.9096</v>
      </c>
      <c r="E65" s="72" t="n">
        <f aca="false">N65</f>
        <v>36.6046</v>
      </c>
      <c r="F65" s="72" t="n">
        <f aca="false">L65</f>
        <v>393.9096</v>
      </c>
      <c r="G65" s="72" t="n">
        <f aca="false">O65</f>
        <v>37.3902</v>
      </c>
      <c r="H65" s="72" t="n">
        <f aca="false">U65</f>
        <v>392.9032</v>
      </c>
      <c r="I65" s="72" t="n">
        <f aca="false">W65</f>
        <v>36.604</v>
      </c>
      <c r="J65" s="72" t="n">
        <f aca="false">U65</f>
        <v>392.9032</v>
      </c>
      <c r="K65" s="72" t="n">
        <f aca="false">X65</f>
        <v>37.3892</v>
      </c>
      <c r="L65" s="56" t="n">
        <v>393.9096</v>
      </c>
      <c r="M65" s="56" t="n">
        <v>31.5892</v>
      </c>
      <c r="N65" s="56" t="n">
        <v>36.6046</v>
      </c>
      <c r="O65" s="56" t="n">
        <v>37.3902</v>
      </c>
      <c r="P65" s="57" t="n">
        <v>168397</v>
      </c>
      <c r="Q65" s="56" t="n">
        <v>995</v>
      </c>
      <c r="R65" s="95" t="n">
        <v>2.34</v>
      </c>
      <c r="S65" s="56" t="n">
        <f aca="false">Q65/3600</f>
        <v>0.276388888888889</v>
      </c>
      <c r="T65" s="58"/>
      <c r="U65" s="56" t="n">
        <v>392.9032</v>
      </c>
      <c r="V65" s="56" t="n">
        <v>31.5889</v>
      </c>
      <c r="W65" s="56" t="n">
        <v>36.604</v>
      </c>
      <c r="X65" s="56" t="n">
        <v>37.3892</v>
      </c>
      <c r="Y65" s="57" t="n">
        <v>157872</v>
      </c>
      <c r="Z65" s="56" t="n">
        <v>1020</v>
      </c>
      <c r="AA65" s="95" t="n">
        <v>2.73</v>
      </c>
      <c r="AB65" s="56" t="n">
        <f aca="false">Z65/3600</f>
        <v>0.283333333333333</v>
      </c>
      <c r="AC65" s="58"/>
      <c r="AD65" s="58"/>
      <c r="AE65" s="58"/>
      <c r="AF65" s="62" t="n">
        <f aca="false">IF(Y65=0,0,(Y65-P65)/P65)</f>
        <v>-0.0625011134402632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83.7336</v>
      </c>
      <c r="E66" s="73" t="n">
        <f aca="false">N66</f>
        <v>34.6521</v>
      </c>
      <c r="F66" s="73" t="n">
        <f aca="false">L66</f>
        <v>183.7336</v>
      </c>
      <c r="G66" s="73" t="n">
        <f aca="false">O66</f>
        <v>35.3167</v>
      </c>
      <c r="H66" s="73" t="n">
        <f aca="false">U66</f>
        <v>182.8448</v>
      </c>
      <c r="I66" s="73" t="n">
        <f aca="false">W66</f>
        <v>34.6514</v>
      </c>
      <c r="J66" s="73" t="n">
        <f aca="false">U66</f>
        <v>182.8448</v>
      </c>
      <c r="K66" s="73" t="n">
        <f aca="false">X66</f>
        <v>35.3196</v>
      </c>
      <c r="L66" s="65" t="n">
        <v>183.7336</v>
      </c>
      <c r="M66" s="65" t="n">
        <v>28.6689</v>
      </c>
      <c r="N66" s="65" t="n">
        <v>34.6521</v>
      </c>
      <c r="O66" s="65" t="n">
        <v>35.3167</v>
      </c>
      <c r="P66" s="66" t="n">
        <v>97665</v>
      </c>
      <c r="Q66" s="65" t="n">
        <v>968</v>
      </c>
      <c r="R66" s="65" t="n">
        <v>2.98</v>
      </c>
      <c r="S66" s="65" t="n">
        <f aca="false">Q66/3600</f>
        <v>0.268888888888889</v>
      </c>
      <c r="T66" s="63"/>
      <c r="U66" s="65" t="n">
        <v>182.8448</v>
      </c>
      <c r="V66" s="65" t="n">
        <v>28.6698</v>
      </c>
      <c r="W66" s="65" t="n">
        <v>34.6514</v>
      </c>
      <c r="X66" s="65" t="n">
        <v>35.3196</v>
      </c>
      <c r="Y66" s="66" t="n">
        <v>90609</v>
      </c>
      <c r="Z66" s="65" t="n">
        <v>984</v>
      </c>
      <c r="AA66" s="65" t="n">
        <v>2.12</v>
      </c>
      <c r="AB66" s="65" t="n">
        <f aca="false">Z66/3600</f>
        <v>0.273333333333333</v>
      </c>
      <c r="AC66" s="63"/>
      <c r="AD66" s="63"/>
      <c r="AE66" s="63"/>
      <c r="AF66" s="62" t="n">
        <f aca="false">IF(Y66=0,0,(Y66-P66)/P66)</f>
        <v>-0.0722469666717862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339.5568</v>
      </c>
      <c r="E67" s="69" t="n">
        <f aca="false">N67</f>
        <v>41.5661</v>
      </c>
      <c r="F67" s="69" t="n">
        <f aca="false">L67</f>
        <v>1339.5568</v>
      </c>
      <c r="G67" s="69" t="n">
        <f aca="false">O67</f>
        <v>42.6926</v>
      </c>
      <c r="H67" s="69" t="n">
        <f aca="false">U67</f>
        <v>1336.2776</v>
      </c>
      <c r="I67" s="69" t="n">
        <f aca="false">W67</f>
        <v>41.5648</v>
      </c>
      <c r="J67" s="69" t="n">
        <f aca="false">U67</f>
        <v>1336.2776</v>
      </c>
      <c r="K67" s="69" t="n">
        <f aca="false">X67</f>
        <v>42.6933</v>
      </c>
      <c r="L67" s="67" t="n">
        <v>1339.5568</v>
      </c>
      <c r="M67" s="67" t="n">
        <v>39.3544</v>
      </c>
      <c r="N67" s="67" t="n">
        <v>41.5661</v>
      </c>
      <c r="O67" s="67" t="n">
        <v>42.6926</v>
      </c>
      <c r="P67" s="68" t="n">
        <v>428298</v>
      </c>
      <c r="Q67" s="67" t="n">
        <v>846</v>
      </c>
      <c r="R67" s="95" t="n">
        <v>2.84</v>
      </c>
      <c r="S67" s="67" t="n">
        <f aca="false">Q67/3600</f>
        <v>0.235</v>
      </c>
      <c r="T67" s="70"/>
      <c r="U67" s="67" t="n">
        <v>1336.2776</v>
      </c>
      <c r="V67" s="67" t="n">
        <v>39.3512</v>
      </c>
      <c r="W67" s="67" t="n">
        <v>41.5648</v>
      </c>
      <c r="X67" s="67" t="n">
        <v>42.6933</v>
      </c>
      <c r="Y67" s="68" t="n">
        <v>397949</v>
      </c>
      <c r="Z67" s="67" t="n">
        <v>864</v>
      </c>
      <c r="AA67" s="95" t="n">
        <v>2.78</v>
      </c>
      <c r="AB67" s="67" t="n">
        <f aca="false">Z67/3600</f>
        <v>0.24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708595417209513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62.2672</v>
      </c>
      <c r="E68" s="55" t="n">
        <f aca="false">N68</f>
        <v>38.9638</v>
      </c>
      <c r="F68" s="55" t="n">
        <f aca="false">L68</f>
        <v>662.2672</v>
      </c>
      <c r="G68" s="55" t="n">
        <f aca="false">O68</f>
        <v>40.1964</v>
      </c>
      <c r="H68" s="55" t="n">
        <f aca="false">U68</f>
        <v>661.1384</v>
      </c>
      <c r="I68" s="55" t="n">
        <f aca="false">W68</f>
        <v>38.9757</v>
      </c>
      <c r="J68" s="55" t="n">
        <f aca="false">U68</f>
        <v>661.1384</v>
      </c>
      <c r="K68" s="55" t="n">
        <f aca="false">X68</f>
        <v>40.1914</v>
      </c>
      <c r="L68" s="56" t="n">
        <v>662.2672</v>
      </c>
      <c r="M68" s="56" t="n">
        <v>35.6053</v>
      </c>
      <c r="N68" s="56" t="n">
        <v>38.9638</v>
      </c>
      <c r="O68" s="56" t="n">
        <v>40.1964</v>
      </c>
      <c r="P68" s="57" t="n">
        <v>252597</v>
      </c>
      <c r="Q68" s="56" t="n">
        <v>807</v>
      </c>
      <c r="R68" s="95" t="n">
        <v>2.12</v>
      </c>
      <c r="S68" s="56" t="n">
        <f aca="false">Q68/3600</f>
        <v>0.224166666666667</v>
      </c>
      <c r="T68" s="58"/>
      <c r="U68" s="56" t="n">
        <v>661.1384</v>
      </c>
      <c r="V68" s="56" t="n">
        <v>35.6081</v>
      </c>
      <c r="W68" s="56" t="n">
        <v>38.9757</v>
      </c>
      <c r="X68" s="56" t="n">
        <v>40.1914</v>
      </c>
      <c r="Y68" s="57" t="n">
        <v>234205</v>
      </c>
      <c r="Z68" s="56" t="n">
        <v>864</v>
      </c>
      <c r="AA68" s="95" t="n">
        <v>2.12</v>
      </c>
      <c r="AB68" s="56" t="n">
        <f aca="false">Z68/3600</f>
        <v>0.24</v>
      </c>
      <c r="AC68" s="58"/>
      <c r="AD68" s="58"/>
      <c r="AE68" s="58"/>
      <c r="AF68" s="62" t="n">
        <f aca="false">IF(Y68=0,0,(Y68-P68)/P68)</f>
        <v>-0.0728116327589005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22.1408</v>
      </c>
      <c r="E69" s="55" t="n">
        <f aca="false">N69</f>
        <v>36.7877</v>
      </c>
      <c r="F69" s="55" t="n">
        <f aca="false">L69</f>
        <v>322.1408</v>
      </c>
      <c r="G69" s="55" t="n">
        <f aca="false">O69</f>
        <v>37.9402</v>
      </c>
      <c r="H69" s="55" t="n">
        <f aca="false">U69</f>
        <v>320.5032</v>
      </c>
      <c r="I69" s="55" t="n">
        <f aca="false">W69</f>
        <v>36.7778</v>
      </c>
      <c r="J69" s="55" t="n">
        <f aca="false">U69</f>
        <v>320.5032</v>
      </c>
      <c r="K69" s="55" t="n">
        <f aca="false">X69</f>
        <v>37.9308</v>
      </c>
      <c r="L69" s="56" t="n">
        <v>322.1408</v>
      </c>
      <c r="M69" s="56" t="n">
        <v>32.1952</v>
      </c>
      <c r="N69" s="56" t="n">
        <v>36.7877</v>
      </c>
      <c r="O69" s="56" t="n">
        <v>37.9402</v>
      </c>
      <c r="P69" s="57" t="n">
        <v>139878</v>
      </c>
      <c r="Q69" s="56" t="n">
        <v>637</v>
      </c>
      <c r="R69" s="95" t="n">
        <v>2.16</v>
      </c>
      <c r="S69" s="56" t="n">
        <f aca="false">Q69/3600</f>
        <v>0.176944444444444</v>
      </c>
      <c r="T69" s="58"/>
      <c r="U69" s="56" t="n">
        <v>320.5032</v>
      </c>
      <c r="V69" s="56" t="n">
        <v>32.186</v>
      </c>
      <c r="W69" s="56" t="n">
        <v>36.7778</v>
      </c>
      <c r="X69" s="56" t="n">
        <v>37.9308</v>
      </c>
      <c r="Y69" s="57" t="n">
        <v>129199</v>
      </c>
      <c r="Z69" s="56" t="n">
        <v>630</v>
      </c>
      <c r="AA69" s="95" t="n">
        <v>1.95</v>
      </c>
      <c r="AB69" s="56" t="n">
        <f aca="false">Z69/3600</f>
        <v>0.175</v>
      </c>
      <c r="AC69" s="58"/>
      <c r="AD69" s="58"/>
      <c r="AE69" s="58"/>
      <c r="AF69" s="62" t="n">
        <f aca="false">IF(Y69=0,0,(Y69-P69)/P69)</f>
        <v>-0.0763451007306367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6.2104</v>
      </c>
      <c r="E70" s="74" t="n">
        <f aca="false">N70</f>
        <v>34.7858</v>
      </c>
      <c r="F70" s="74" t="n">
        <f aca="false">L70</f>
        <v>156.2104</v>
      </c>
      <c r="G70" s="74" t="n">
        <f aca="false">O70</f>
        <v>35.7565</v>
      </c>
      <c r="H70" s="74" t="n">
        <f aca="false">U70</f>
        <v>155.6752</v>
      </c>
      <c r="I70" s="74" t="n">
        <f aca="false">W70</f>
        <v>34.7889</v>
      </c>
      <c r="J70" s="74" t="n">
        <f aca="false">U70</f>
        <v>155.6752</v>
      </c>
      <c r="K70" s="74" t="n">
        <f aca="false">X70</f>
        <v>35.7679</v>
      </c>
      <c r="L70" s="65" t="n">
        <v>156.2104</v>
      </c>
      <c r="M70" s="65" t="n">
        <v>29.436</v>
      </c>
      <c r="N70" s="65" t="n">
        <v>34.7858</v>
      </c>
      <c r="O70" s="65" t="n">
        <v>35.7565</v>
      </c>
      <c r="P70" s="66" t="n">
        <v>78713</v>
      </c>
      <c r="Q70" s="65" t="n">
        <v>633</v>
      </c>
      <c r="R70" s="65" t="n">
        <v>1.63</v>
      </c>
      <c r="S70" s="65" t="n">
        <f aca="false">Q70/3600</f>
        <v>0.175833333333333</v>
      </c>
      <c r="T70" s="63"/>
      <c r="U70" s="65" t="n">
        <v>155.6752</v>
      </c>
      <c r="V70" s="65" t="n">
        <v>29.4365</v>
      </c>
      <c r="W70" s="65" t="n">
        <v>34.7889</v>
      </c>
      <c r="X70" s="65" t="n">
        <v>35.7679</v>
      </c>
      <c r="Y70" s="66" t="n">
        <v>72763</v>
      </c>
      <c r="Z70" s="65" t="n">
        <v>621</v>
      </c>
      <c r="AA70" s="65" t="n">
        <v>1.51</v>
      </c>
      <c r="AB70" s="65" t="n">
        <f aca="false">Z70/3600</f>
        <v>0.1725</v>
      </c>
      <c r="AC70" s="63"/>
      <c r="AD70" s="63"/>
      <c r="AE70" s="63"/>
      <c r="AF70" s="62" t="n">
        <f aca="false">IF(Y70=0,0,(Y70-P70)/P70)</f>
        <v>-0.0755910713605122</v>
      </c>
    </row>
    <row r="71" customFormat="false" ht="11.25" hidden="false" customHeight="false" outlineLevel="0" collapsed="false">
      <c r="A71" s="96" t="s">
        <v>60</v>
      </c>
      <c r="B71" s="96" t="s">
        <v>61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2213.0664</v>
      </c>
      <c r="I71" s="97" t="n">
        <f aca="false">W71</f>
        <v>46.8911</v>
      </c>
      <c r="J71" s="97" t="n">
        <f aca="false">U71</f>
        <v>2213.0664</v>
      </c>
      <c r="K71" s="97" t="n">
        <f aca="false">X71</f>
        <v>47.9695</v>
      </c>
      <c r="L71" s="98"/>
      <c r="M71" s="98"/>
      <c r="N71" s="98"/>
      <c r="O71" s="98"/>
      <c r="P71" s="99"/>
      <c r="Q71" s="98"/>
      <c r="R71" s="98"/>
      <c r="S71" s="98"/>
      <c r="T71" s="100"/>
      <c r="U71" s="98" t="n">
        <v>2213.0664</v>
      </c>
      <c r="V71" s="98" t="n">
        <v>43.4524</v>
      </c>
      <c r="W71" s="98" t="n">
        <v>46.8911</v>
      </c>
      <c r="X71" s="98" t="n">
        <v>47.9695</v>
      </c>
      <c r="Y71" s="99" t="n">
        <v>879217</v>
      </c>
      <c r="Z71" s="98" t="n">
        <v>9825</v>
      </c>
      <c r="AA71" s="98"/>
      <c r="AB71" s="98"/>
      <c r="AC71" s="101"/>
      <c r="AD71" s="101"/>
      <c r="AE71" s="101"/>
      <c r="AF71" s="102"/>
    </row>
    <row r="72" customFormat="false" ht="11.25" hidden="false" customHeight="false" outlineLevel="0" collapsed="false">
      <c r="A72" s="103" t="s">
        <v>62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938.2176</v>
      </c>
      <c r="I72" s="104" t="n">
        <f aca="false">W72</f>
        <v>45.9494</v>
      </c>
      <c r="J72" s="104" t="n">
        <f aca="false">U72</f>
        <v>938.2176</v>
      </c>
      <c r="K72" s="104" t="n">
        <f aca="false">X72</f>
        <v>46.6888</v>
      </c>
      <c r="L72" s="105"/>
      <c r="M72" s="105"/>
      <c r="N72" s="105"/>
      <c r="O72" s="105"/>
      <c r="P72" s="106"/>
      <c r="Q72" s="105"/>
      <c r="R72" s="105"/>
      <c r="S72" s="105"/>
      <c r="T72" s="107"/>
      <c r="U72" s="105" t="n">
        <v>938.2176</v>
      </c>
      <c r="V72" s="105" t="n">
        <v>41.5263</v>
      </c>
      <c r="W72" s="105" t="n">
        <v>45.9494</v>
      </c>
      <c r="X72" s="105" t="n">
        <v>46.6888</v>
      </c>
      <c r="Y72" s="106" t="n">
        <v>420880</v>
      </c>
      <c r="Z72" s="105" t="n">
        <v>9082</v>
      </c>
      <c r="AA72" s="105"/>
      <c r="AB72" s="105"/>
      <c r="AC72" s="107"/>
      <c r="AD72" s="107"/>
      <c r="AE72" s="107"/>
      <c r="AF72" s="108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492.0184</v>
      </c>
      <c r="I73" s="104" t="n">
        <f aca="false">W73</f>
        <v>44.6518</v>
      </c>
      <c r="J73" s="104" t="n">
        <f aca="false">U73</f>
        <v>492.0184</v>
      </c>
      <c r="K73" s="104" t="n">
        <f aca="false">X73</f>
        <v>45.1584</v>
      </c>
      <c r="L73" s="105"/>
      <c r="M73" s="105"/>
      <c r="N73" s="105"/>
      <c r="O73" s="105"/>
      <c r="P73" s="106"/>
      <c r="Q73" s="105"/>
      <c r="R73" s="105"/>
      <c r="S73" s="105"/>
      <c r="T73" s="107"/>
      <c r="U73" s="105" t="n">
        <v>492.0184</v>
      </c>
      <c r="V73" s="105" t="n">
        <v>39.2632</v>
      </c>
      <c r="W73" s="105" t="n">
        <v>44.6518</v>
      </c>
      <c r="X73" s="105" t="n">
        <v>45.1584</v>
      </c>
      <c r="Y73" s="106" t="n">
        <v>249532</v>
      </c>
      <c r="Z73" s="105" t="n">
        <v>9032</v>
      </c>
      <c r="AA73" s="105"/>
      <c r="AB73" s="105"/>
      <c r="AC73" s="107"/>
      <c r="AD73" s="107"/>
      <c r="AE73" s="107"/>
      <c r="AF73" s="108"/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278.8208</v>
      </c>
      <c r="I74" s="110" t="n">
        <f aca="false">W74</f>
        <v>43.1447</v>
      </c>
      <c r="J74" s="110" t="n">
        <f aca="false">U74</f>
        <v>278.8208</v>
      </c>
      <c r="K74" s="110" t="n">
        <f aca="false">X74</f>
        <v>43.3956</v>
      </c>
      <c r="L74" s="111"/>
      <c r="M74" s="111"/>
      <c r="N74" s="111"/>
      <c r="O74" s="111"/>
      <c r="P74" s="112"/>
      <c r="Q74" s="111"/>
      <c r="R74" s="111"/>
      <c r="S74" s="111"/>
      <c r="T74" s="109"/>
      <c r="U74" s="111" t="n">
        <v>278.8208</v>
      </c>
      <c r="V74" s="111" t="n">
        <v>36.6904</v>
      </c>
      <c r="W74" s="111" t="n">
        <v>43.1447</v>
      </c>
      <c r="X74" s="111" t="n">
        <v>43.3956</v>
      </c>
      <c r="Y74" s="112" t="n">
        <v>150106</v>
      </c>
      <c r="Z74" s="111" t="n">
        <v>8975</v>
      </c>
      <c r="AA74" s="111"/>
      <c r="AB74" s="111"/>
      <c r="AC74" s="109"/>
      <c r="AD74" s="109"/>
      <c r="AE74" s="109"/>
      <c r="AF74" s="108"/>
    </row>
    <row r="75" customFormat="false" ht="11.25" hidden="false" customHeight="false" outlineLevel="0" collapsed="false">
      <c r="A75" s="103"/>
      <c r="B75" s="96" t="s">
        <v>63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2666.3768</v>
      </c>
      <c r="I75" s="113" t="n">
        <f aca="false">W75</f>
        <v>48.5572</v>
      </c>
      <c r="J75" s="113" t="n">
        <f aca="false">U75</f>
        <v>2666.3768</v>
      </c>
      <c r="K75" s="113" t="n">
        <f aca="false">X75</f>
        <v>48.2263</v>
      </c>
      <c r="L75" s="98"/>
      <c r="M75" s="98"/>
      <c r="N75" s="98"/>
      <c r="O75" s="98"/>
      <c r="P75" s="99"/>
      <c r="Q75" s="98"/>
      <c r="R75" s="98"/>
      <c r="S75" s="98"/>
      <c r="T75" s="100"/>
      <c r="U75" s="98" t="n">
        <v>2666.3768</v>
      </c>
      <c r="V75" s="98" t="n">
        <v>43.0744</v>
      </c>
      <c r="W75" s="98" t="n">
        <v>48.5572</v>
      </c>
      <c r="X75" s="98" t="n">
        <v>48.2263</v>
      </c>
      <c r="Y75" s="99" t="n">
        <v>833249</v>
      </c>
      <c r="Z75" s="98" t="n">
        <v>10836</v>
      </c>
      <c r="AA75" s="98"/>
      <c r="AB75" s="98"/>
      <c r="AC75" s="101"/>
      <c r="AD75" s="101"/>
      <c r="AE75" s="101"/>
      <c r="AF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1071.196</v>
      </c>
      <c r="I76" s="114" t="n">
        <f aca="false">W76</f>
        <v>47.334</v>
      </c>
      <c r="J76" s="114" t="n">
        <f aca="false">U76</f>
        <v>1071.196</v>
      </c>
      <c r="K76" s="114" t="n">
        <f aca="false">X76</f>
        <v>46.6927</v>
      </c>
      <c r="L76" s="105"/>
      <c r="M76" s="105"/>
      <c r="N76" s="105"/>
      <c r="O76" s="105"/>
      <c r="P76" s="106"/>
      <c r="Q76" s="105"/>
      <c r="R76" s="105"/>
      <c r="S76" s="105"/>
      <c r="T76" s="107"/>
      <c r="U76" s="105" t="n">
        <v>1071.196</v>
      </c>
      <c r="V76" s="105" t="n">
        <v>41.2058</v>
      </c>
      <c r="W76" s="105" t="n">
        <v>47.334</v>
      </c>
      <c r="X76" s="105" t="n">
        <v>46.6927</v>
      </c>
      <c r="Y76" s="106" t="n">
        <v>392022</v>
      </c>
      <c r="Z76" s="105" t="n">
        <v>9268</v>
      </c>
      <c r="AA76" s="105"/>
      <c r="AB76" s="105"/>
      <c r="AC76" s="107"/>
      <c r="AD76" s="107"/>
      <c r="AE76" s="107"/>
      <c r="AF76" s="108"/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566.4528</v>
      </c>
      <c r="I77" s="114" t="n">
        <f aca="false">W77</f>
        <v>46.0423</v>
      </c>
      <c r="J77" s="114" t="n">
        <f aca="false">U77</f>
        <v>566.4528</v>
      </c>
      <c r="K77" s="114" t="n">
        <f aca="false">X77</f>
        <v>44.8738</v>
      </c>
      <c r="L77" s="105"/>
      <c r="M77" s="105"/>
      <c r="N77" s="105"/>
      <c r="O77" s="105"/>
      <c r="P77" s="106"/>
      <c r="Q77" s="105"/>
      <c r="R77" s="105"/>
      <c r="S77" s="105"/>
      <c r="T77" s="107"/>
      <c r="U77" s="105" t="n">
        <v>566.4528</v>
      </c>
      <c r="V77" s="105" t="n">
        <v>38.9903</v>
      </c>
      <c r="W77" s="105" t="n">
        <v>46.0423</v>
      </c>
      <c r="X77" s="105" t="n">
        <v>44.8738</v>
      </c>
      <c r="Y77" s="106" t="n">
        <v>224403</v>
      </c>
      <c r="Z77" s="105" t="n">
        <v>9731</v>
      </c>
      <c r="AA77" s="105"/>
      <c r="AB77" s="105"/>
      <c r="AC77" s="107"/>
      <c r="AD77" s="107"/>
      <c r="AE77" s="107"/>
      <c r="AF77" s="108"/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322.94</v>
      </c>
      <c r="I78" s="115" t="n">
        <f aca="false">W78</f>
        <v>44.6084</v>
      </c>
      <c r="J78" s="115" t="n">
        <f aca="false">U78</f>
        <v>322.94</v>
      </c>
      <c r="K78" s="115" t="n">
        <f aca="false">X78</f>
        <v>42.9528</v>
      </c>
      <c r="L78" s="111"/>
      <c r="M78" s="111"/>
      <c r="N78" s="111"/>
      <c r="O78" s="111"/>
      <c r="P78" s="112"/>
      <c r="Q78" s="111"/>
      <c r="R78" s="111"/>
      <c r="S78" s="111"/>
      <c r="T78" s="109"/>
      <c r="U78" s="111" t="n">
        <v>322.94</v>
      </c>
      <c r="V78" s="111" t="n">
        <v>36.2808</v>
      </c>
      <c r="W78" s="111" t="n">
        <v>44.6084</v>
      </c>
      <c r="X78" s="111" t="n">
        <v>42.9528</v>
      </c>
      <c r="Y78" s="112" t="n">
        <v>128128</v>
      </c>
      <c r="Z78" s="111" t="n">
        <v>9284</v>
      </c>
      <c r="AA78" s="111"/>
      <c r="AB78" s="111"/>
      <c r="AC78" s="109"/>
      <c r="AD78" s="109"/>
      <c r="AE78" s="109"/>
      <c r="AF78" s="108"/>
    </row>
    <row r="79" customFormat="false" ht="11.25" hidden="false" customHeight="false" outlineLevel="0" collapsed="false">
      <c r="A79" s="103"/>
      <c r="B79" s="96" t="s">
        <v>64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2389.0664</v>
      </c>
      <c r="I79" s="113" t="n">
        <f aca="false">W79</f>
        <v>48.3367</v>
      </c>
      <c r="J79" s="113" t="n">
        <f aca="false">U79</f>
        <v>2389.0664</v>
      </c>
      <c r="K79" s="113" t="n">
        <f aca="false">X79</f>
        <v>48.519</v>
      </c>
      <c r="L79" s="98"/>
      <c r="M79" s="98"/>
      <c r="N79" s="98"/>
      <c r="O79" s="98"/>
      <c r="P79" s="99"/>
      <c r="Q79" s="98"/>
      <c r="R79" s="98"/>
      <c r="S79" s="98"/>
      <c r="T79" s="100"/>
      <c r="U79" s="98" t="n">
        <v>2389.0664</v>
      </c>
      <c r="V79" s="98" t="n">
        <v>43.1147</v>
      </c>
      <c r="W79" s="98" t="n">
        <v>48.3367</v>
      </c>
      <c r="X79" s="98" t="n">
        <v>48.519</v>
      </c>
      <c r="Y79" s="99" t="n">
        <v>779262</v>
      </c>
      <c r="Z79" s="98" t="n">
        <v>9453</v>
      </c>
      <c r="AA79" s="98"/>
      <c r="AB79" s="98"/>
      <c r="AC79" s="101"/>
      <c r="AD79" s="101"/>
      <c r="AE79" s="101"/>
      <c r="AF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944.708</v>
      </c>
      <c r="I80" s="114" t="n">
        <f aca="false">W80</f>
        <v>46.9947</v>
      </c>
      <c r="J80" s="114" t="n">
        <f aca="false">U80</f>
        <v>944.708</v>
      </c>
      <c r="K80" s="114" t="n">
        <f aca="false">X80</f>
        <v>47.0947</v>
      </c>
      <c r="L80" s="105"/>
      <c r="M80" s="105"/>
      <c r="N80" s="105"/>
      <c r="O80" s="105"/>
      <c r="P80" s="106"/>
      <c r="Q80" s="105"/>
      <c r="R80" s="105"/>
      <c r="S80" s="105"/>
      <c r="T80" s="107"/>
      <c r="U80" s="105" t="n">
        <v>944.708</v>
      </c>
      <c r="V80" s="105" t="n">
        <v>41.105</v>
      </c>
      <c r="W80" s="105" t="n">
        <v>46.9947</v>
      </c>
      <c r="X80" s="105" t="n">
        <v>47.0947</v>
      </c>
      <c r="Y80" s="106" t="n">
        <v>358163</v>
      </c>
      <c r="Z80" s="105" t="n">
        <v>9187</v>
      </c>
      <c r="AA80" s="105"/>
      <c r="AB80" s="105"/>
      <c r="AC80" s="107"/>
      <c r="AD80" s="107"/>
      <c r="AE80" s="107"/>
      <c r="AF80" s="108"/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471.728</v>
      </c>
      <c r="I81" s="114" t="n">
        <f aca="false">W81</f>
        <v>45.296</v>
      </c>
      <c r="J81" s="114" t="n">
        <f aca="false">U81</f>
        <v>471.728</v>
      </c>
      <c r="K81" s="114" t="n">
        <f aca="false">X81</f>
        <v>45.3586</v>
      </c>
      <c r="L81" s="105"/>
      <c r="M81" s="105"/>
      <c r="N81" s="105"/>
      <c r="O81" s="105"/>
      <c r="P81" s="106"/>
      <c r="Q81" s="105"/>
      <c r="R81" s="105"/>
      <c r="S81" s="105"/>
      <c r="T81" s="107"/>
      <c r="U81" s="105" t="n">
        <v>471.728</v>
      </c>
      <c r="V81" s="105" t="n">
        <v>38.8378</v>
      </c>
      <c r="W81" s="105" t="n">
        <v>45.296</v>
      </c>
      <c r="X81" s="105" t="n">
        <v>45.3586</v>
      </c>
      <c r="Y81" s="106" t="n">
        <v>202967</v>
      </c>
      <c r="Z81" s="105" t="n">
        <v>9704</v>
      </c>
      <c r="AA81" s="105"/>
      <c r="AB81" s="105"/>
      <c r="AC81" s="107"/>
      <c r="AD81" s="107"/>
      <c r="AE81" s="107"/>
      <c r="AF81" s="108"/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260.596</v>
      </c>
      <c r="I82" s="116" t="n">
        <f aca="false">W82</f>
        <v>43.5562</v>
      </c>
      <c r="J82" s="116" t="n">
        <f aca="false">U82</f>
        <v>260.596</v>
      </c>
      <c r="K82" s="116" t="n">
        <f aca="false">X82</f>
        <v>43.4365</v>
      </c>
      <c r="L82" s="111"/>
      <c r="M82" s="111"/>
      <c r="N82" s="111"/>
      <c r="O82" s="111"/>
      <c r="P82" s="112"/>
      <c r="Q82" s="111"/>
      <c r="R82" s="111"/>
      <c r="S82" s="111"/>
      <c r="T82" s="109"/>
      <c r="U82" s="111" t="n">
        <v>260.596</v>
      </c>
      <c r="V82" s="111" t="n">
        <v>36.3682</v>
      </c>
      <c r="W82" s="111" t="n">
        <v>43.5562</v>
      </c>
      <c r="X82" s="111" t="n">
        <v>43.4365</v>
      </c>
      <c r="Y82" s="112" t="n">
        <v>123651</v>
      </c>
      <c r="Z82" s="111" t="n">
        <v>9496</v>
      </c>
      <c r="AA82" s="111"/>
      <c r="AB82" s="111"/>
      <c r="AC82" s="109"/>
      <c r="AD82" s="109"/>
      <c r="AE82" s="109"/>
      <c r="AF82" s="117"/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2816254508844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498556900650744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704306038481515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566189575035172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0511839338874004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70)</f>
        <v>16.1292267184083</v>
      </c>
      <c r="S89" s="80" t="n">
        <f aca="false">GEOMEAN(S3:S70)</f>
        <v>1.81248001728696</v>
      </c>
      <c r="Z89" s="80"/>
      <c r="AA89" s="80" t="n">
        <f aca="false">GEOMEAN(AA3:AA70)</f>
        <v>16.2484900724319</v>
      </c>
      <c r="AB89" s="80" t="n">
        <f aca="false">GEOMEAN(AB3:AB70)</f>
        <v>1.83662556766665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0739423880052</v>
      </c>
      <c r="AB90" s="94" t="n">
        <f aca="false">AB89/S89</f>
        <v>1.01332182984055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70)/3600</f>
        <v>0.530433333333333</v>
      </c>
      <c r="S91" s="79" t="n">
        <f aca="false">SUM(S3:S70)</f>
        <v>227.655833333333</v>
      </c>
      <c r="Z91" s="79"/>
      <c r="AA91" s="79" t="n">
        <f aca="false">SUM(AA3:AA70)/3600</f>
        <v>0.53385</v>
      </c>
      <c r="AB91" s="79" t="n">
        <f aca="false">SUM(AB3:AB70)</f>
        <v>228.904166666667</v>
      </c>
    </row>
    <row r="92" customFormat="false" ht="11.25" hidden="false" customHeight="false" outlineLevel="0" collapsed="false">
      <c r="S92" s="79" t="n">
        <f aca="false">MAX(S3:S82)</f>
        <v>13.355</v>
      </c>
      <c r="AB92" s="79" t="n">
        <f aca="false">MAX(AB3:AB82)</f>
        <v>13.3536111111111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P102" s="0"/>
      <c r="Y102" s="0"/>
    </row>
    <row r="103" customFormat="false" ht="12.75" hidden="false" customHeight="false" outlineLevel="0" collapsed="false">
      <c r="A103" s="0"/>
      <c r="P103" s="0"/>
      <c r="Y103" s="0"/>
    </row>
    <row r="104" customFormat="false" ht="12.75" hidden="false" customHeight="false" outlineLevel="0" collapsed="false">
      <c r="P104" s="0"/>
      <c r="Y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AA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96" t="s">
        <v>6</v>
      </c>
      <c r="B3" s="96" t="s">
        <v>40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14905.8624</v>
      </c>
      <c r="I3" s="114" t="n">
        <f aca="false">W3</f>
        <v>41.4758</v>
      </c>
      <c r="J3" s="114" t="n">
        <f aca="false">U3</f>
        <v>14905.8624</v>
      </c>
      <c r="K3" s="114" t="n">
        <f aca="false">X3</f>
        <v>43.8698</v>
      </c>
      <c r="L3" s="105"/>
      <c r="M3" s="105"/>
      <c r="N3" s="105"/>
      <c r="O3" s="105"/>
      <c r="P3" s="106"/>
      <c r="Q3" s="105"/>
      <c r="R3" s="122"/>
      <c r="S3" s="122"/>
      <c r="T3" s="107"/>
      <c r="U3" s="105" t="n">
        <v>14905.8624</v>
      </c>
      <c r="V3" s="105" t="n">
        <v>41.6715</v>
      </c>
      <c r="W3" s="105" t="n">
        <v>41.4758</v>
      </c>
      <c r="X3" s="105" t="n">
        <v>43.8698</v>
      </c>
      <c r="Y3" s="106" t="n">
        <v>3006517</v>
      </c>
      <c r="Z3" s="105" t="n">
        <v>25091</v>
      </c>
      <c r="AA3" s="122"/>
      <c r="AB3" s="122"/>
      <c r="AC3" s="101"/>
      <c r="AD3" s="101"/>
      <c r="AE3" s="101"/>
      <c r="AF3" s="102"/>
    </row>
    <row r="4" customFormat="false" ht="11.25" hidden="false" customHeight="false" outlineLevel="0" collapsed="false">
      <c r="A4" s="103" t="s">
        <v>41</v>
      </c>
      <c r="B4" s="103"/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5322.1824</v>
      </c>
      <c r="I4" s="114" t="n">
        <f aca="false">W4</f>
        <v>39.5463</v>
      </c>
      <c r="J4" s="114" t="n">
        <f aca="false">U4</f>
        <v>5322.1824</v>
      </c>
      <c r="K4" s="114" t="n">
        <f aca="false">X4</f>
        <v>41.8027</v>
      </c>
      <c r="L4" s="105"/>
      <c r="M4" s="105"/>
      <c r="N4" s="105"/>
      <c r="O4" s="105"/>
      <c r="P4" s="106"/>
      <c r="Q4" s="105"/>
      <c r="R4" s="122"/>
      <c r="S4" s="122"/>
      <c r="T4" s="107"/>
      <c r="U4" s="105" t="n">
        <v>5322.1824</v>
      </c>
      <c r="V4" s="105" t="n">
        <v>38.7842</v>
      </c>
      <c r="W4" s="105" t="n">
        <v>39.5463</v>
      </c>
      <c r="X4" s="105" t="n">
        <v>41.8027</v>
      </c>
      <c r="Y4" s="106" t="n">
        <v>1258914</v>
      </c>
      <c r="Z4" s="105" t="n">
        <v>21797</v>
      </c>
      <c r="AA4" s="122"/>
      <c r="AB4" s="122"/>
      <c r="AC4" s="107"/>
      <c r="AD4" s="107"/>
      <c r="AE4" s="107"/>
      <c r="AF4" s="108"/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2269.1056</v>
      </c>
      <c r="I5" s="114" t="n">
        <f aca="false">W5</f>
        <v>37.8723</v>
      </c>
      <c r="J5" s="114" t="n">
        <f aca="false">U5</f>
        <v>2269.1056</v>
      </c>
      <c r="K5" s="114" t="n">
        <f aca="false">X5</f>
        <v>39.9387</v>
      </c>
      <c r="L5" s="105"/>
      <c r="M5" s="105"/>
      <c r="N5" s="105"/>
      <c r="O5" s="105"/>
      <c r="P5" s="106"/>
      <c r="Q5" s="105"/>
      <c r="R5" s="122"/>
      <c r="S5" s="122"/>
      <c r="T5" s="107"/>
      <c r="U5" s="105" t="n">
        <v>2269.1056</v>
      </c>
      <c r="V5" s="105" t="n">
        <v>36.0008</v>
      </c>
      <c r="W5" s="105" t="n">
        <v>37.8723</v>
      </c>
      <c r="X5" s="105" t="n">
        <v>39.9387</v>
      </c>
      <c r="Y5" s="106" t="n">
        <v>590726</v>
      </c>
      <c r="Z5" s="105" t="n">
        <v>19197</v>
      </c>
      <c r="AA5" s="122"/>
      <c r="AB5" s="122"/>
      <c r="AC5" s="107"/>
      <c r="AD5" s="107"/>
      <c r="AE5" s="107"/>
      <c r="AF5" s="108"/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1056.6144</v>
      </c>
      <c r="I6" s="115" t="n">
        <f aca="false">W6</f>
        <v>36.0985</v>
      </c>
      <c r="J6" s="115" t="n">
        <f aca="false">U6</f>
        <v>1056.6144</v>
      </c>
      <c r="K6" s="115" t="n">
        <f aca="false">X6</f>
        <v>38.1068</v>
      </c>
      <c r="L6" s="111"/>
      <c r="M6" s="111"/>
      <c r="N6" s="111"/>
      <c r="O6" s="111"/>
      <c r="P6" s="112"/>
      <c r="Q6" s="111"/>
      <c r="R6" s="111"/>
      <c r="S6" s="111"/>
      <c r="T6" s="109"/>
      <c r="U6" s="111" t="n">
        <v>1056.6144</v>
      </c>
      <c r="V6" s="111" t="n">
        <v>33.252</v>
      </c>
      <c r="W6" s="111" t="n">
        <v>36.0985</v>
      </c>
      <c r="X6" s="111" t="n">
        <v>38.1068</v>
      </c>
      <c r="Y6" s="112" t="n">
        <v>282350</v>
      </c>
      <c r="Z6" s="111" t="n">
        <v>20169</v>
      </c>
      <c r="AA6" s="111"/>
      <c r="AB6" s="111"/>
      <c r="AC6" s="109"/>
      <c r="AD6" s="109"/>
      <c r="AE6" s="109"/>
      <c r="AF6" s="108"/>
    </row>
    <row r="7" customFormat="false" ht="11.25" hidden="false" customHeight="false" outlineLevel="0" collapsed="false">
      <c r="A7" s="103"/>
      <c r="B7" s="103" t="s">
        <v>42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41280.2688</v>
      </c>
      <c r="I7" s="114" t="n">
        <f aca="false">W7</f>
        <v>44.523</v>
      </c>
      <c r="J7" s="114" t="n">
        <f aca="false">U7</f>
        <v>41280.2688</v>
      </c>
      <c r="K7" s="114" t="n">
        <f aca="false">X7</f>
        <v>44.3952</v>
      </c>
      <c r="L7" s="105"/>
      <c r="M7" s="105"/>
      <c r="N7" s="105"/>
      <c r="O7" s="105"/>
      <c r="P7" s="106"/>
      <c r="Q7" s="105"/>
      <c r="R7" s="122"/>
      <c r="S7" s="122"/>
      <c r="T7" s="107"/>
      <c r="U7" s="98" t="n">
        <v>41280.2688</v>
      </c>
      <c r="V7" s="98" t="n">
        <v>40.9649</v>
      </c>
      <c r="W7" s="98" t="n">
        <v>44.523</v>
      </c>
      <c r="X7" s="98" t="n">
        <v>44.3952</v>
      </c>
      <c r="Y7" s="99" t="n">
        <v>8579986</v>
      </c>
      <c r="Z7" s="105" t="n">
        <v>28299</v>
      </c>
      <c r="AA7" s="122"/>
      <c r="AB7" s="122"/>
      <c r="AC7" s="101"/>
      <c r="AD7" s="101"/>
      <c r="AE7" s="101"/>
      <c r="AF7" s="102"/>
    </row>
    <row r="8" customFormat="false" ht="11.25" hidden="false" customHeight="false" outlineLevel="0" collapsed="false">
      <c r="A8" s="103"/>
      <c r="B8" s="103"/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19004.384</v>
      </c>
      <c r="I8" s="114" t="n">
        <f aca="false">W8</f>
        <v>42.3809</v>
      </c>
      <c r="J8" s="114" t="n">
        <f aca="false">U8</f>
        <v>19004.384</v>
      </c>
      <c r="K8" s="114" t="n">
        <f aca="false">X8</f>
        <v>42.7851</v>
      </c>
      <c r="L8" s="105"/>
      <c r="M8" s="105"/>
      <c r="N8" s="105"/>
      <c r="O8" s="105"/>
      <c r="P8" s="106"/>
      <c r="Q8" s="105"/>
      <c r="R8" s="122"/>
      <c r="S8" s="122"/>
      <c r="T8" s="107"/>
      <c r="U8" s="105" t="n">
        <v>19004.384</v>
      </c>
      <c r="V8" s="105" t="n">
        <v>37.5803</v>
      </c>
      <c r="W8" s="105" t="n">
        <v>42.3809</v>
      </c>
      <c r="X8" s="105" t="n">
        <v>42.7851</v>
      </c>
      <c r="Y8" s="106" t="n">
        <v>4870441</v>
      </c>
      <c r="Z8" s="105" t="n">
        <v>25198</v>
      </c>
      <c r="AA8" s="122"/>
      <c r="AB8" s="122"/>
      <c r="AC8" s="107"/>
      <c r="AD8" s="107"/>
      <c r="AE8" s="107"/>
      <c r="AF8" s="108"/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9873.7824</v>
      </c>
      <c r="I9" s="114" t="n">
        <f aca="false">W9</f>
        <v>40.3085</v>
      </c>
      <c r="J9" s="114" t="n">
        <f aca="false">U9</f>
        <v>9873.7824</v>
      </c>
      <c r="K9" s="114" t="n">
        <f aca="false">X9</f>
        <v>41.0373</v>
      </c>
      <c r="L9" s="105"/>
      <c r="M9" s="105"/>
      <c r="N9" s="105"/>
      <c r="O9" s="105"/>
      <c r="P9" s="106"/>
      <c r="Q9" s="105"/>
      <c r="R9" s="122"/>
      <c r="S9" s="122"/>
      <c r="T9" s="107"/>
      <c r="U9" s="105" t="n">
        <v>9873.7824</v>
      </c>
      <c r="V9" s="105" t="n">
        <v>34.4837</v>
      </c>
      <c r="W9" s="105" t="n">
        <v>40.3085</v>
      </c>
      <c r="X9" s="105" t="n">
        <v>41.0373</v>
      </c>
      <c r="Y9" s="106" t="n">
        <v>2674918</v>
      </c>
      <c r="Z9" s="105" t="n">
        <v>22740</v>
      </c>
      <c r="AA9" s="122"/>
      <c r="AB9" s="122"/>
      <c r="AC9" s="107"/>
      <c r="AD9" s="107"/>
      <c r="AE9" s="107"/>
      <c r="AF9" s="108"/>
    </row>
    <row r="10" customFormat="false" ht="12" hidden="false" customHeight="false" outlineLevel="0" collapsed="false">
      <c r="A10" s="103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5498.1072</v>
      </c>
      <c r="I10" s="115" t="n">
        <f aca="false">W10</f>
        <v>37.9928</v>
      </c>
      <c r="J10" s="115" t="n">
        <f aca="false">U10</f>
        <v>5498.1072</v>
      </c>
      <c r="K10" s="115" t="n">
        <f aca="false">X10</f>
        <v>39.1487</v>
      </c>
      <c r="L10" s="111"/>
      <c r="M10" s="111"/>
      <c r="N10" s="111"/>
      <c r="O10" s="111"/>
      <c r="P10" s="112"/>
      <c r="Q10" s="111"/>
      <c r="R10" s="111"/>
      <c r="S10" s="111"/>
      <c r="T10" s="109"/>
      <c r="U10" s="111" t="n">
        <v>5498.1072</v>
      </c>
      <c r="V10" s="111" t="n">
        <v>31.6505</v>
      </c>
      <c r="W10" s="111" t="n">
        <v>37.9928</v>
      </c>
      <c r="X10" s="111" t="n">
        <v>39.1487</v>
      </c>
      <c r="Y10" s="112" t="n">
        <v>1489030</v>
      </c>
      <c r="Z10" s="111" t="n">
        <v>21003</v>
      </c>
      <c r="AA10" s="111"/>
      <c r="AB10" s="111"/>
      <c r="AC10" s="109"/>
      <c r="AD10" s="109"/>
      <c r="AE10" s="109"/>
      <c r="AF10" s="108"/>
    </row>
    <row r="11" customFormat="false" ht="11.25" hidden="false" customHeight="false" outlineLevel="0" collapsed="false">
      <c r="A11" s="103"/>
      <c r="B11" s="96" t="s">
        <v>43</v>
      </c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254781.2448</v>
      </c>
      <c r="I11" s="114" t="n">
        <f aca="false">W11</f>
        <v>39.7326</v>
      </c>
      <c r="J11" s="114" t="n">
        <f aca="false">U11</f>
        <v>254781.2448</v>
      </c>
      <c r="K11" s="114" t="n">
        <f aca="false">X11</f>
        <v>38.2978</v>
      </c>
      <c r="L11" s="105"/>
      <c r="M11" s="105"/>
      <c r="N11" s="105"/>
      <c r="O11" s="105"/>
      <c r="P11" s="106"/>
      <c r="Q11" s="105"/>
      <c r="R11" s="122"/>
      <c r="S11" s="122"/>
      <c r="T11" s="107"/>
      <c r="U11" s="105" t="n">
        <v>254781.2448</v>
      </c>
      <c r="V11" s="105" t="n">
        <v>40.6791</v>
      </c>
      <c r="W11" s="105" t="n">
        <v>39.7326</v>
      </c>
      <c r="X11" s="105" t="n">
        <v>38.2978</v>
      </c>
      <c r="Y11" s="106" t="n">
        <v>4086046</v>
      </c>
      <c r="Z11" s="105" t="n">
        <v>78988</v>
      </c>
      <c r="AA11" s="122"/>
      <c r="AB11" s="122"/>
      <c r="AC11" s="101"/>
      <c r="AD11" s="101"/>
      <c r="AE11" s="101"/>
      <c r="AF11" s="102"/>
    </row>
    <row r="12" customFormat="false" ht="11.25" hidden="false" customHeight="false" outlineLevel="0" collapsed="false">
      <c r="A12" s="103"/>
      <c r="B12" s="103"/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129984.16</v>
      </c>
      <c r="I12" s="114" t="n">
        <f aca="false">W12</f>
        <v>37.7371</v>
      </c>
      <c r="J12" s="114" t="n">
        <f aca="false">U12</f>
        <v>129984.16</v>
      </c>
      <c r="K12" s="114" t="n">
        <f aca="false">X12</f>
        <v>36.3421</v>
      </c>
      <c r="L12" s="105"/>
      <c r="M12" s="105"/>
      <c r="N12" s="105"/>
      <c r="O12" s="105"/>
      <c r="P12" s="106"/>
      <c r="Q12" s="105"/>
      <c r="R12" s="122"/>
      <c r="S12" s="122"/>
      <c r="T12" s="107"/>
      <c r="U12" s="105" t="n">
        <v>129984.16</v>
      </c>
      <c r="V12" s="105" t="n">
        <v>35.5086</v>
      </c>
      <c r="W12" s="105" t="n">
        <v>37.7371</v>
      </c>
      <c r="X12" s="105" t="n">
        <v>36.3421</v>
      </c>
      <c r="Y12" s="106" t="n">
        <v>3204170</v>
      </c>
      <c r="Z12" s="105" t="n">
        <v>68161</v>
      </c>
      <c r="AA12" s="122"/>
      <c r="AB12" s="122"/>
      <c r="AC12" s="107"/>
      <c r="AD12" s="107"/>
      <c r="AE12" s="107"/>
      <c r="AF12" s="108"/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35338.2368</v>
      </c>
      <c r="I13" s="114" t="n">
        <f aca="false">W13</f>
        <v>36.1539</v>
      </c>
      <c r="J13" s="114" t="n">
        <f aca="false">U13</f>
        <v>35338.2368</v>
      </c>
      <c r="K13" s="114" t="n">
        <f aca="false">X13</f>
        <v>34.7272</v>
      </c>
      <c r="L13" s="105"/>
      <c r="M13" s="105"/>
      <c r="N13" s="105"/>
      <c r="O13" s="105"/>
      <c r="P13" s="106"/>
      <c r="Q13" s="105"/>
      <c r="R13" s="122"/>
      <c r="S13" s="122"/>
      <c r="T13" s="107"/>
      <c r="U13" s="105" t="n">
        <v>35338.2368</v>
      </c>
      <c r="V13" s="105" t="n">
        <v>30.2125</v>
      </c>
      <c r="W13" s="105" t="n">
        <v>36.1539</v>
      </c>
      <c r="X13" s="105" t="n">
        <v>34.7272</v>
      </c>
      <c r="Y13" s="106" t="n">
        <v>2214518</v>
      </c>
      <c r="Z13" s="105" t="n">
        <v>49359</v>
      </c>
      <c r="AA13" s="122"/>
      <c r="AB13" s="122"/>
      <c r="AC13" s="107"/>
      <c r="AD13" s="107"/>
      <c r="AE13" s="107"/>
      <c r="AF13" s="108"/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9646.2944</v>
      </c>
      <c r="I14" s="115" t="n">
        <f aca="false">W14</f>
        <v>34.4488</v>
      </c>
      <c r="J14" s="115" t="n">
        <f aca="false">U14</f>
        <v>9646.2944</v>
      </c>
      <c r="K14" s="115" t="n">
        <f aca="false">X14</f>
        <v>33.1236</v>
      </c>
      <c r="L14" s="111"/>
      <c r="M14" s="111"/>
      <c r="N14" s="111"/>
      <c r="O14" s="111"/>
      <c r="P14" s="112"/>
      <c r="Q14" s="111"/>
      <c r="R14" s="111"/>
      <c r="S14" s="111"/>
      <c r="T14" s="109"/>
      <c r="U14" s="111" t="n">
        <v>9646.2944</v>
      </c>
      <c r="V14" s="111" t="n">
        <v>28.3044</v>
      </c>
      <c r="W14" s="111" t="n">
        <v>34.4488</v>
      </c>
      <c r="X14" s="111" t="n">
        <v>33.1236</v>
      </c>
      <c r="Y14" s="112" t="n">
        <v>875790</v>
      </c>
      <c r="Z14" s="111" t="n">
        <v>45992</v>
      </c>
      <c r="AA14" s="111"/>
      <c r="AB14" s="111"/>
      <c r="AC14" s="109"/>
      <c r="AD14" s="109"/>
      <c r="AE14" s="109"/>
      <c r="AF14" s="108"/>
    </row>
    <row r="15" customFormat="false" ht="11.25" hidden="false" customHeight="false" outlineLevel="0" collapsed="false">
      <c r="A15" s="103"/>
      <c r="B15" s="103" t="s">
        <v>44</v>
      </c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29418.7712</v>
      </c>
      <c r="I15" s="114" t="n">
        <f aca="false">W15</f>
        <v>46.6317</v>
      </c>
      <c r="J15" s="114" t="n">
        <f aca="false">U15</f>
        <v>29418.7712</v>
      </c>
      <c r="K15" s="114" t="n">
        <f aca="false">X15</f>
        <v>46.3314</v>
      </c>
      <c r="L15" s="105"/>
      <c r="M15" s="105"/>
      <c r="N15" s="105"/>
      <c r="O15" s="105"/>
      <c r="P15" s="106"/>
      <c r="Q15" s="105"/>
      <c r="R15" s="122"/>
      <c r="S15" s="122"/>
      <c r="T15" s="107"/>
      <c r="U15" s="98" t="n">
        <v>29418.7712</v>
      </c>
      <c r="V15" s="98" t="n">
        <v>42.0322</v>
      </c>
      <c r="W15" s="98" t="n">
        <v>46.6317</v>
      </c>
      <c r="X15" s="98" t="n">
        <v>46.3314</v>
      </c>
      <c r="Y15" s="99" t="n">
        <v>2213217</v>
      </c>
      <c r="Z15" s="105" t="n">
        <v>55118</v>
      </c>
      <c r="AA15" s="122"/>
      <c r="AB15" s="122"/>
      <c r="AC15" s="101"/>
      <c r="AD15" s="101"/>
      <c r="AE15" s="101"/>
      <c r="AF15" s="102"/>
    </row>
    <row r="16" customFormat="false" ht="11.25" hidden="false" customHeight="false" outlineLevel="0" collapsed="false">
      <c r="A16" s="103"/>
      <c r="B16" s="103"/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6920.9136</v>
      </c>
      <c r="I16" s="114" t="n">
        <f aca="false">W16</f>
        <v>45.7583</v>
      </c>
      <c r="J16" s="114" t="n">
        <f aca="false">U16</f>
        <v>6920.9136</v>
      </c>
      <c r="K16" s="114" t="n">
        <f aca="false">X16</f>
        <v>45.672</v>
      </c>
      <c r="L16" s="105"/>
      <c r="M16" s="105"/>
      <c r="N16" s="105"/>
      <c r="O16" s="105"/>
      <c r="P16" s="106"/>
      <c r="Q16" s="105"/>
      <c r="R16" s="122"/>
      <c r="S16" s="122"/>
      <c r="T16" s="107"/>
      <c r="U16" s="105" t="n">
        <v>6920.9136</v>
      </c>
      <c r="V16" s="105" t="n">
        <v>40.3283</v>
      </c>
      <c r="W16" s="105" t="n">
        <v>45.7583</v>
      </c>
      <c r="X16" s="105" t="n">
        <v>45.672</v>
      </c>
      <c r="Y16" s="106" t="n">
        <v>1138287</v>
      </c>
      <c r="Z16" s="105" t="n">
        <v>42589</v>
      </c>
      <c r="AA16" s="122"/>
      <c r="AB16" s="122"/>
      <c r="AC16" s="107"/>
      <c r="AD16" s="107"/>
      <c r="AE16" s="107"/>
      <c r="AF16" s="108"/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2657.2864</v>
      </c>
      <c r="I17" s="114" t="n">
        <f aca="false">W17</f>
        <v>44.8728</v>
      </c>
      <c r="J17" s="114" t="n">
        <f aca="false">U17</f>
        <v>2657.2864</v>
      </c>
      <c r="K17" s="114" t="n">
        <f aca="false">X17</f>
        <v>44.9435</v>
      </c>
      <c r="L17" s="105"/>
      <c r="M17" s="105"/>
      <c r="N17" s="105"/>
      <c r="O17" s="105"/>
      <c r="P17" s="106"/>
      <c r="Q17" s="105"/>
      <c r="R17" s="122"/>
      <c r="S17" s="122"/>
      <c r="T17" s="107"/>
      <c r="U17" s="105" t="n">
        <v>2657.2864</v>
      </c>
      <c r="V17" s="105" t="n">
        <v>38.9018</v>
      </c>
      <c r="W17" s="105" t="n">
        <v>44.8728</v>
      </c>
      <c r="X17" s="105" t="n">
        <v>44.9435</v>
      </c>
      <c r="Y17" s="106" t="n">
        <v>619627</v>
      </c>
      <c r="Z17" s="105" t="n">
        <v>40069</v>
      </c>
      <c r="AA17" s="122"/>
      <c r="AB17" s="122"/>
      <c r="AC17" s="107"/>
      <c r="AD17" s="107"/>
      <c r="AE17" s="107"/>
      <c r="AF17" s="108"/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1252.3968</v>
      </c>
      <c r="I18" s="115" t="n">
        <f aca="false">W18</f>
        <v>43.6216</v>
      </c>
      <c r="J18" s="115" t="n">
        <f aca="false">U18</f>
        <v>1252.3968</v>
      </c>
      <c r="K18" s="115" t="n">
        <f aca="false">X18</f>
        <v>44.336</v>
      </c>
      <c r="L18" s="111"/>
      <c r="M18" s="111"/>
      <c r="N18" s="111"/>
      <c r="O18" s="111"/>
      <c r="P18" s="112"/>
      <c r="Q18" s="111"/>
      <c r="R18" s="111"/>
      <c r="S18" s="111"/>
      <c r="T18" s="109"/>
      <c r="U18" s="111" t="n">
        <v>1252.3968</v>
      </c>
      <c r="V18" s="111" t="n">
        <v>37.1496</v>
      </c>
      <c r="W18" s="111" t="n">
        <v>43.6216</v>
      </c>
      <c r="X18" s="111" t="n">
        <v>44.336</v>
      </c>
      <c r="Y18" s="112" t="n">
        <v>346620</v>
      </c>
      <c r="Z18" s="111" t="n">
        <v>40268</v>
      </c>
      <c r="AA18" s="111"/>
      <c r="AB18" s="111"/>
      <c r="AC18" s="109"/>
      <c r="AD18" s="109"/>
      <c r="AE18" s="109"/>
      <c r="AF18" s="108"/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631.8168</v>
      </c>
      <c r="E19" s="55" t="n">
        <f aca="false">N19</f>
        <v>43.5154</v>
      </c>
      <c r="F19" s="55" t="n">
        <f aca="false">L19</f>
        <v>5631.8168</v>
      </c>
      <c r="G19" s="55" t="n">
        <f aca="false">O19</f>
        <v>44.9018</v>
      </c>
      <c r="H19" s="55" t="n">
        <f aca="false">U19</f>
        <v>5628.4584</v>
      </c>
      <c r="I19" s="55" t="n">
        <f aca="false">W19</f>
        <v>43.5201</v>
      </c>
      <c r="J19" s="55" t="n">
        <f aca="false">U19</f>
        <v>5628.4584</v>
      </c>
      <c r="K19" s="55" t="n">
        <f aca="false">X19</f>
        <v>44.8976</v>
      </c>
      <c r="L19" s="56" t="n">
        <v>5631.8168</v>
      </c>
      <c r="M19" s="56" t="n">
        <v>41.8945</v>
      </c>
      <c r="N19" s="56" t="n">
        <v>43.5154</v>
      </c>
      <c r="O19" s="56" t="n">
        <v>44.9018</v>
      </c>
      <c r="P19" s="57" t="n">
        <v>1688271</v>
      </c>
      <c r="Q19" s="56" t="n">
        <v>19670</v>
      </c>
      <c r="R19" s="95" t="n">
        <v>49.25</v>
      </c>
      <c r="S19" s="56" t="n">
        <f aca="false">Q19/3600</f>
        <v>5.46388888888889</v>
      </c>
      <c r="T19" s="58"/>
      <c r="U19" s="56" t="n">
        <v>5628.4584</v>
      </c>
      <c r="V19" s="56" t="n">
        <v>41.8935</v>
      </c>
      <c r="W19" s="56" t="n">
        <v>43.5201</v>
      </c>
      <c r="X19" s="56" t="n">
        <v>44.8976</v>
      </c>
      <c r="Y19" s="57" t="n">
        <v>1666749</v>
      </c>
      <c r="Z19" s="56" t="n">
        <v>22247</v>
      </c>
      <c r="AA19" s="95" t="n">
        <v>50.08</v>
      </c>
      <c r="AB19" s="56" t="n">
        <f aca="false">Z19/3600</f>
        <v>6.17972222222222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127479533795226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615.8712</v>
      </c>
      <c r="E20" s="55" t="n">
        <f aca="false">N20</f>
        <v>41.8265</v>
      </c>
      <c r="F20" s="55" t="n">
        <f aca="false">L20</f>
        <v>2615.8712</v>
      </c>
      <c r="G20" s="55" t="n">
        <f aca="false">O20</f>
        <v>42.8368</v>
      </c>
      <c r="H20" s="55" t="n">
        <f aca="false">U20</f>
        <v>2614.2864</v>
      </c>
      <c r="I20" s="55" t="n">
        <f aca="false">W20</f>
        <v>41.8241</v>
      </c>
      <c r="J20" s="55" t="n">
        <f aca="false">U20</f>
        <v>2614.2864</v>
      </c>
      <c r="K20" s="55" t="n">
        <f aca="false">X20</f>
        <v>42.8333</v>
      </c>
      <c r="L20" s="56" t="n">
        <v>2615.8712</v>
      </c>
      <c r="M20" s="56" t="n">
        <v>39.8335</v>
      </c>
      <c r="N20" s="56" t="n">
        <v>41.8265</v>
      </c>
      <c r="O20" s="56" t="n">
        <v>42.8368</v>
      </c>
      <c r="P20" s="57" t="n">
        <v>997037</v>
      </c>
      <c r="Q20" s="56" t="n">
        <v>19486</v>
      </c>
      <c r="R20" s="95" t="n">
        <v>43.91</v>
      </c>
      <c r="S20" s="56" t="n">
        <f aca="false">Q20/3600</f>
        <v>5.41277777777778</v>
      </c>
      <c r="T20" s="58"/>
      <c r="U20" s="56" t="n">
        <v>2614.2864</v>
      </c>
      <c r="V20" s="56" t="n">
        <v>39.8368</v>
      </c>
      <c r="W20" s="56" t="n">
        <v>41.8241</v>
      </c>
      <c r="X20" s="56" t="n">
        <v>42.8333</v>
      </c>
      <c r="Y20" s="57" t="n">
        <v>981979</v>
      </c>
      <c r="Z20" s="56" t="n">
        <v>18011</v>
      </c>
      <c r="AA20" s="95" t="n">
        <v>40.66</v>
      </c>
      <c r="AB20" s="56" t="n">
        <f aca="false">Z20/3600</f>
        <v>5.00305555555556</v>
      </c>
      <c r="AC20" s="58"/>
      <c r="AD20" s="58"/>
      <c r="AE20" s="58"/>
      <c r="AF20" s="62" t="n">
        <f aca="false">IF(Y20=0,0,(Y20-P20)/P20)</f>
        <v>-0.0151027494466103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55.7752</v>
      </c>
      <c r="E21" s="55" t="n">
        <f aca="false">N21</f>
        <v>40.3172</v>
      </c>
      <c r="F21" s="55" t="n">
        <f aca="false">L21</f>
        <v>1255.7752</v>
      </c>
      <c r="G21" s="55" t="n">
        <f aca="false">O21</f>
        <v>41.2811</v>
      </c>
      <c r="H21" s="55" t="n">
        <f aca="false">U21</f>
        <v>1254.1752</v>
      </c>
      <c r="I21" s="55" t="n">
        <f aca="false">W21</f>
        <v>40.3137</v>
      </c>
      <c r="J21" s="55" t="n">
        <f aca="false">U21</f>
        <v>1254.1752</v>
      </c>
      <c r="K21" s="55" t="n">
        <f aca="false">X21</f>
        <v>41.2768</v>
      </c>
      <c r="L21" s="56" t="n">
        <v>1255.7752</v>
      </c>
      <c r="M21" s="56" t="n">
        <v>37.2782</v>
      </c>
      <c r="N21" s="56" t="n">
        <v>40.3172</v>
      </c>
      <c r="O21" s="56" t="n">
        <v>41.2811</v>
      </c>
      <c r="P21" s="57" t="n">
        <v>550081</v>
      </c>
      <c r="Q21" s="56" t="n">
        <v>20225</v>
      </c>
      <c r="R21" s="95" t="n">
        <v>34.65</v>
      </c>
      <c r="S21" s="56" t="n">
        <f aca="false">Q21/3600</f>
        <v>5.61805555555556</v>
      </c>
      <c r="T21" s="58"/>
      <c r="U21" s="56" t="n">
        <v>1254.1752</v>
      </c>
      <c r="V21" s="56" t="n">
        <v>37.276</v>
      </c>
      <c r="W21" s="56" t="n">
        <v>40.3137</v>
      </c>
      <c r="X21" s="56" t="n">
        <v>41.2768</v>
      </c>
      <c r="Y21" s="57" t="n">
        <v>544319</v>
      </c>
      <c r="Z21" s="56" t="n">
        <v>18341</v>
      </c>
      <c r="AA21" s="95" t="n">
        <v>35.12</v>
      </c>
      <c r="AB21" s="56" t="n">
        <f aca="false">Z21/3600</f>
        <v>5.09472222222222</v>
      </c>
      <c r="AC21" s="58"/>
      <c r="AD21" s="58"/>
      <c r="AE21" s="58"/>
      <c r="AF21" s="62" t="n">
        <f aca="false">IF(Y21=0,0,(Y21-P21)/P21)</f>
        <v>-0.0104748209809101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03.9976</v>
      </c>
      <c r="E22" s="64" t="n">
        <f aca="false">N22</f>
        <v>38.6387</v>
      </c>
      <c r="F22" s="64" t="n">
        <f aca="false">L22</f>
        <v>603.9976</v>
      </c>
      <c r="G22" s="64" t="n">
        <f aca="false">O22</f>
        <v>39.9018</v>
      </c>
      <c r="H22" s="64" t="n">
        <f aca="false">U22</f>
        <v>603.5624</v>
      </c>
      <c r="I22" s="64" t="n">
        <f aca="false">W22</f>
        <v>38.674</v>
      </c>
      <c r="J22" s="64" t="n">
        <f aca="false">U22</f>
        <v>603.5624</v>
      </c>
      <c r="K22" s="64" t="n">
        <f aca="false">X22</f>
        <v>39.903</v>
      </c>
      <c r="L22" s="65" t="n">
        <v>603.9976</v>
      </c>
      <c r="M22" s="65" t="n">
        <v>34.6756</v>
      </c>
      <c r="N22" s="65" t="n">
        <v>38.6387</v>
      </c>
      <c r="O22" s="65" t="n">
        <v>39.9018</v>
      </c>
      <c r="P22" s="66" t="n">
        <v>301103</v>
      </c>
      <c r="Q22" s="65" t="n">
        <v>15573</v>
      </c>
      <c r="R22" s="65" t="n">
        <v>39.14</v>
      </c>
      <c r="S22" s="65" t="n">
        <f aca="false">Q22/3600</f>
        <v>4.32583333333333</v>
      </c>
      <c r="T22" s="63"/>
      <c r="U22" s="65" t="n">
        <v>603.5624</v>
      </c>
      <c r="V22" s="65" t="n">
        <v>34.6772</v>
      </c>
      <c r="W22" s="65" t="n">
        <v>38.674</v>
      </c>
      <c r="X22" s="65" t="n">
        <v>39.903</v>
      </c>
      <c r="Y22" s="66" t="n">
        <v>297672</v>
      </c>
      <c r="Z22" s="65" t="n">
        <v>17378</v>
      </c>
      <c r="AA22" s="65" t="n">
        <v>39.97</v>
      </c>
      <c r="AB22" s="65" t="n">
        <f aca="false">Z22/3600</f>
        <v>4.82722222222222</v>
      </c>
      <c r="AC22" s="63"/>
      <c r="AD22" s="63"/>
      <c r="AE22" s="63"/>
      <c r="AF22" s="62" t="n">
        <f aca="false">IF(Y22=0,0,(Y22-P22)/P22)</f>
        <v>-0.0113947718886893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631.4504</v>
      </c>
      <c r="E23" s="69" t="n">
        <f aca="false">N23</f>
        <v>42.0027</v>
      </c>
      <c r="F23" s="69" t="n">
        <f aca="false">L23</f>
        <v>8631.4504</v>
      </c>
      <c r="G23" s="69" t="n">
        <f aca="false">O23</f>
        <v>43.0658</v>
      </c>
      <c r="H23" s="69" t="n">
        <f aca="false">U23</f>
        <v>8628.2016</v>
      </c>
      <c r="I23" s="69" t="n">
        <f aca="false">W23</f>
        <v>42.0036</v>
      </c>
      <c r="J23" s="69" t="n">
        <f aca="false">U23</f>
        <v>8628.2016</v>
      </c>
      <c r="K23" s="69" t="n">
        <f aca="false">X23</f>
        <v>43.0695</v>
      </c>
      <c r="L23" s="67" t="n">
        <v>8631.4504</v>
      </c>
      <c r="M23" s="67" t="n">
        <v>39.9364</v>
      </c>
      <c r="N23" s="67" t="n">
        <v>42.0027</v>
      </c>
      <c r="O23" s="67" t="n">
        <v>43.0658</v>
      </c>
      <c r="P23" s="68" t="n">
        <v>3016164</v>
      </c>
      <c r="Q23" s="67" t="n">
        <v>19923</v>
      </c>
      <c r="R23" s="95" t="n">
        <v>51.64</v>
      </c>
      <c r="S23" s="67" t="n">
        <f aca="false">Q23/3600</f>
        <v>5.53416666666667</v>
      </c>
      <c r="T23" s="70"/>
      <c r="U23" s="67" t="n">
        <v>8628.2016</v>
      </c>
      <c r="V23" s="67" t="n">
        <v>39.9364</v>
      </c>
      <c r="W23" s="67" t="n">
        <v>42.0036</v>
      </c>
      <c r="X23" s="67" t="n">
        <v>43.0695</v>
      </c>
      <c r="Y23" s="68" t="n">
        <v>2968895</v>
      </c>
      <c r="Z23" s="67" t="n">
        <v>19622</v>
      </c>
      <c r="AA23" s="95" t="n">
        <v>58.1</v>
      </c>
      <c r="AB23" s="67" t="n">
        <f aca="false">Z23/3600</f>
        <v>5.45055555555556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156718931729177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505.0672</v>
      </c>
      <c r="E24" s="55" t="n">
        <f aca="false">N24</f>
        <v>39.8202</v>
      </c>
      <c r="F24" s="55" t="n">
        <f aca="false">L24</f>
        <v>3505.0672</v>
      </c>
      <c r="G24" s="55" t="n">
        <f aca="false">O24</f>
        <v>40.7249</v>
      </c>
      <c r="H24" s="55" t="n">
        <f aca="false">U24</f>
        <v>3502.5384</v>
      </c>
      <c r="I24" s="55" t="n">
        <f aca="false">W24</f>
        <v>39.8115</v>
      </c>
      <c r="J24" s="55" t="n">
        <f aca="false">U24</f>
        <v>3502.5384</v>
      </c>
      <c r="K24" s="55" t="n">
        <f aca="false">X24</f>
        <v>40.7234</v>
      </c>
      <c r="L24" s="56" t="n">
        <v>3505.0672</v>
      </c>
      <c r="M24" s="56" t="n">
        <v>36.9837</v>
      </c>
      <c r="N24" s="56" t="n">
        <v>39.8202</v>
      </c>
      <c r="O24" s="56" t="n">
        <v>40.7249</v>
      </c>
      <c r="P24" s="57" t="n">
        <v>1513055</v>
      </c>
      <c r="Q24" s="56" t="n">
        <v>16828</v>
      </c>
      <c r="R24" s="95" t="n">
        <v>44.81</v>
      </c>
      <c r="S24" s="56" t="n">
        <f aca="false">Q24/3600</f>
        <v>4.67444444444444</v>
      </c>
      <c r="T24" s="58"/>
      <c r="U24" s="56" t="n">
        <v>3502.5384</v>
      </c>
      <c r="V24" s="56" t="n">
        <v>36.9845</v>
      </c>
      <c r="W24" s="56" t="n">
        <v>39.8115</v>
      </c>
      <c r="X24" s="56" t="n">
        <v>40.7234</v>
      </c>
      <c r="Y24" s="57" t="n">
        <v>1489418</v>
      </c>
      <c r="Z24" s="56" t="n">
        <v>18747</v>
      </c>
      <c r="AA24" s="95" t="n">
        <v>41.34</v>
      </c>
      <c r="AB24" s="56" t="n">
        <f aca="false">Z24/3600</f>
        <v>5.2075</v>
      </c>
      <c r="AC24" s="58"/>
      <c r="AD24" s="58"/>
      <c r="AE24" s="58"/>
      <c r="AF24" s="62" t="n">
        <f aca="false">IF(Y24=0,0,(Y24-P24)/P24)</f>
        <v>-0.0156220362115059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484.0088</v>
      </c>
      <c r="E25" s="55" t="n">
        <f aca="false">N25</f>
        <v>37.8936</v>
      </c>
      <c r="F25" s="55" t="n">
        <f aca="false">L25</f>
        <v>1484.0088</v>
      </c>
      <c r="G25" s="55" t="n">
        <f aca="false">O25</f>
        <v>39.068</v>
      </c>
      <c r="H25" s="55" t="n">
        <f aca="false">U25</f>
        <v>1481.5176</v>
      </c>
      <c r="I25" s="55" t="n">
        <f aca="false">W25</f>
        <v>37.898</v>
      </c>
      <c r="J25" s="55" t="n">
        <f aca="false">U25</f>
        <v>1481.5176</v>
      </c>
      <c r="K25" s="55" t="n">
        <f aca="false">X25</f>
        <v>39.0737</v>
      </c>
      <c r="L25" s="56" t="n">
        <v>1484.0088</v>
      </c>
      <c r="M25" s="56" t="n">
        <v>34.1656</v>
      </c>
      <c r="N25" s="56" t="n">
        <v>37.8936</v>
      </c>
      <c r="O25" s="56" t="n">
        <v>39.068</v>
      </c>
      <c r="P25" s="57" t="n">
        <v>732865</v>
      </c>
      <c r="Q25" s="56" t="n">
        <v>15645</v>
      </c>
      <c r="R25" s="95" t="n">
        <v>35.89</v>
      </c>
      <c r="S25" s="56" t="n">
        <f aca="false">Q25/3600</f>
        <v>4.34583333333333</v>
      </c>
      <c r="T25" s="58"/>
      <c r="U25" s="56" t="n">
        <v>1481.5176</v>
      </c>
      <c r="V25" s="56" t="n">
        <v>34.1653</v>
      </c>
      <c r="W25" s="56" t="n">
        <v>37.898</v>
      </c>
      <c r="X25" s="56" t="n">
        <v>39.0737</v>
      </c>
      <c r="Y25" s="57" t="n">
        <v>719756</v>
      </c>
      <c r="Z25" s="56" t="n">
        <v>16096</v>
      </c>
      <c r="AA25" s="95" t="n">
        <v>33.11</v>
      </c>
      <c r="AB25" s="56" t="n">
        <f aca="false">Z25/3600</f>
        <v>4.47111111111111</v>
      </c>
      <c r="AC25" s="58"/>
      <c r="AD25" s="58"/>
      <c r="AE25" s="58"/>
      <c r="AF25" s="62" t="n">
        <f aca="false">IF(Y25=0,0,(Y25-P25)/P25)</f>
        <v>-0.0178873325919508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25.0936</v>
      </c>
      <c r="E26" s="64" t="n">
        <f aca="false">N26</f>
        <v>36.1005</v>
      </c>
      <c r="F26" s="64" t="n">
        <f aca="false">L26</f>
        <v>625.0936</v>
      </c>
      <c r="G26" s="64" t="n">
        <f aca="false">O26</f>
        <v>37.8089</v>
      </c>
      <c r="H26" s="64" t="n">
        <f aca="false">U26</f>
        <v>623.736</v>
      </c>
      <c r="I26" s="64" t="n">
        <f aca="false">W26</f>
        <v>36.0999</v>
      </c>
      <c r="J26" s="64" t="n">
        <f aca="false">U26</f>
        <v>623.736</v>
      </c>
      <c r="K26" s="64" t="n">
        <f aca="false">X26</f>
        <v>37.7732</v>
      </c>
      <c r="L26" s="65" t="n">
        <v>625.0936</v>
      </c>
      <c r="M26" s="65" t="n">
        <v>31.5855</v>
      </c>
      <c r="N26" s="65" t="n">
        <v>36.1005</v>
      </c>
      <c r="O26" s="65" t="n">
        <v>37.8089</v>
      </c>
      <c r="P26" s="66" t="n">
        <v>334547</v>
      </c>
      <c r="Q26" s="65" t="n">
        <v>16669</v>
      </c>
      <c r="R26" s="65" t="n">
        <v>34.29</v>
      </c>
      <c r="S26" s="65" t="n">
        <f aca="false">Q26/3600</f>
        <v>4.63027777777778</v>
      </c>
      <c r="T26" s="63"/>
      <c r="U26" s="65" t="n">
        <v>623.736</v>
      </c>
      <c r="V26" s="65" t="n">
        <v>31.5844</v>
      </c>
      <c r="W26" s="65" t="n">
        <v>36.0999</v>
      </c>
      <c r="X26" s="65" t="n">
        <v>37.7732</v>
      </c>
      <c r="Y26" s="66" t="n">
        <v>326574</v>
      </c>
      <c r="Z26" s="65" t="n">
        <v>16909</v>
      </c>
      <c r="AA26" s="65" t="n">
        <v>34.48</v>
      </c>
      <c r="AB26" s="65" t="n">
        <f aca="false">Z26/3600</f>
        <v>4.69694444444444</v>
      </c>
      <c r="AC26" s="63"/>
      <c r="AD26" s="63"/>
      <c r="AE26" s="63"/>
      <c r="AF26" s="62" t="n">
        <f aca="false">IF(Y26=0,0,(Y26-P26)/P26)</f>
        <v>-0.0238322268619955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1427.3976</v>
      </c>
      <c r="E27" s="69" t="n">
        <f aca="false">N27</f>
        <v>40.1008</v>
      </c>
      <c r="F27" s="69" t="n">
        <f aca="false">L27</f>
        <v>21427.3976</v>
      </c>
      <c r="G27" s="69" t="n">
        <f aca="false">O27</f>
        <v>43.2053</v>
      </c>
      <c r="H27" s="69" t="n">
        <f aca="false">U27</f>
        <v>21407.5272</v>
      </c>
      <c r="I27" s="69" t="n">
        <f aca="false">W27</f>
        <v>40.1017</v>
      </c>
      <c r="J27" s="69" t="n">
        <f aca="false">U27</f>
        <v>21407.5272</v>
      </c>
      <c r="K27" s="69" t="n">
        <f aca="false">X27</f>
        <v>43.2112</v>
      </c>
      <c r="L27" s="67" t="n">
        <v>21427.3976</v>
      </c>
      <c r="M27" s="67" t="n">
        <v>38.7605</v>
      </c>
      <c r="N27" s="67" t="n">
        <v>40.1008</v>
      </c>
      <c r="O27" s="67" t="n">
        <v>43.2053</v>
      </c>
      <c r="P27" s="68" t="n">
        <v>5797814</v>
      </c>
      <c r="Q27" s="67" t="n">
        <v>48634</v>
      </c>
      <c r="R27" s="95" t="n">
        <v>89.44</v>
      </c>
      <c r="S27" s="67" t="n">
        <f aca="false">Q27/3600</f>
        <v>13.5094444444444</v>
      </c>
      <c r="T27" s="70"/>
      <c r="U27" s="67" t="n">
        <v>21407.5272</v>
      </c>
      <c r="V27" s="67" t="n">
        <v>38.7609</v>
      </c>
      <c r="W27" s="67" t="n">
        <v>40.1017</v>
      </c>
      <c r="X27" s="67" t="n">
        <v>43.2112</v>
      </c>
      <c r="Y27" s="68" t="n">
        <v>5613847</v>
      </c>
      <c r="Z27" s="67" t="n">
        <v>45701</v>
      </c>
      <c r="AA27" s="95" t="n">
        <v>100.56</v>
      </c>
      <c r="AB27" s="67" t="n">
        <f aca="false">Z27/3600</f>
        <v>12.6947222222222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317304073569797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652.256</v>
      </c>
      <c r="E28" s="55" t="n">
        <f aca="false">N28</f>
        <v>38.8109</v>
      </c>
      <c r="F28" s="55" t="n">
        <f aca="false">L28</f>
        <v>6652.256</v>
      </c>
      <c r="G28" s="55" t="n">
        <f aca="false">O28</f>
        <v>41.1888</v>
      </c>
      <c r="H28" s="55" t="n">
        <f aca="false">U28</f>
        <v>6640.86</v>
      </c>
      <c r="I28" s="55" t="n">
        <f aca="false">W28</f>
        <v>38.8088</v>
      </c>
      <c r="J28" s="55" t="n">
        <f aca="false">U28</f>
        <v>6640.86</v>
      </c>
      <c r="K28" s="55" t="n">
        <f aca="false">X28</f>
        <v>41.1865</v>
      </c>
      <c r="L28" s="56" t="n">
        <v>6652.256</v>
      </c>
      <c r="M28" s="56" t="n">
        <v>36.7461</v>
      </c>
      <c r="N28" s="56" t="n">
        <v>38.8109</v>
      </c>
      <c r="O28" s="56" t="n">
        <v>41.1888</v>
      </c>
      <c r="P28" s="57" t="n">
        <v>2889616</v>
      </c>
      <c r="Q28" s="56" t="n">
        <v>34620</v>
      </c>
      <c r="R28" s="95" t="n">
        <v>71.88</v>
      </c>
      <c r="S28" s="56" t="n">
        <f aca="false">Q28/3600</f>
        <v>9.61666666666667</v>
      </c>
      <c r="T28" s="58"/>
      <c r="U28" s="56" t="n">
        <v>6640.86</v>
      </c>
      <c r="V28" s="56" t="n">
        <v>36.7454</v>
      </c>
      <c r="W28" s="56" t="n">
        <v>38.8088</v>
      </c>
      <c r="X28" s="56" t="n">
        <v>41.1865</v>
      </c>
      <c r="Y28" s="57" t="n">
        <v>2771183</v>
      </c>
      <c r="Z28" s="56" t="n">
        <v>40065</v>
      </c>
      <c r="AA28" s="95" t="n">
        <v>76.41</v>
      </c>
      <c r="AB28" s="56" t="n">
        <f aca="false">Z28/3600</f>
        <v>11.1291666666667</v>
      </c>
      <c r="AC28" s="58"/>
      <c r="AD28" s="58"/>
      <c r="AE28" s="58"/>
      <c r="AF28" s="62" t="n">
        <f aca="false">IF(Y28=0,0,(Y28-P28)/P28)</f>
        <v>-0.0409857226704171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022.2808</v>
      </c>
      <c r="E29" s="55" t="n">
        <f aca="false">N29</f>
        <v>37.5897</v>
      </c>
      <c r="F29" s="55" t="n">
        <f aca="false">L29</f>
        <v>3022.2808</v>
      </c>
      <c r="G29" s="55" t="n">
        <f aca="false">O29</f>
        <v>39.1457</v>
      </c>
      <c r="H29" s="55" t="n">
        <f aca="false">U29</f>
        <v>3015.1456</v>
      </c>
      <c r="I29" s="55" t="n">
        <f aca="false">W29</f>
        <v>37.5754</v>
      </c>
      <c r="J29" s="55" t="n">
        <f aca="false">U29</f>
        <v>3015.1456</v>
      </c>
      <c r="K29" s="55" t="n">
        <f aca="false">X29</f>
        <v>39.1098</v>
      </c>
      <c r="L29" s="56" t="n">
        <v>3022.2808</v>
      </c>
      <c r="M29" s="56" t="n">
        <v>34.6153</v>
      </c>
      <c r="N29" s="56" t="n">
        <v>37.5897</v>
      </c>
      <c r="O29" s="56" t="n">
        <v>39.1457</v>
      </c>
      <c r="P29" s="57" t="n">
        <v>1514444</v>
      </c>
      <c r="Q29" s="56" t="n">
        <v>31243</v>
      </c>
      <c r="R29" s="95" t="n">
        <v>66.7</v>
      </c>
      <c r="S29" s="56" t="n">
        <f aca="false">Q29/3600</f>
        <v>8.67861111111111</v>
      </c>
      <c r="T29" s="58"/>
      <c r="U29" s="56" t="n">
        <v>3015.1456</v>
      </c>
      <c r="V29" s="56" t="n">
        <v>34.6172</v>
      </c>
      <c r="W29" s="56" t="n">
        <v>37.5754</v>
      </c>
      <c r="X29" s="56" t="n">
        <v>39.1098</v>
      </c>
      <c r="Y29" s="57" t="n">
        <v>1455250</v>
      </c>
      <c r="Z29" s="56" t="n">
        <v>30343</v>
      </c>
      <c r="AA29" s="95" t="n">
        <v>67.6</v>
      </c>
      <c r="AB29" s="56" t="n">
        <f aca="false">Z29/3600</f>
        <v>8.42861111111111</v>
      </c>
      <c r="AC29" s="58"/>
      <c r="AD29" s="58"/>
      <c r="AE29" s="58"/>
      <c r="AF29" s="62" t="n">
        <f aca="false">IF(Y29=0,0,(Y29-P29)/P29)</f>
        <v>-0.0390862917347885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443.5704</v>
      </c>
      <c r="E30" s="64" t="n">
        <f aca="false">N30</f>
        <v>36.1229</v>
      </c>
      <c r="F30" s="64" t="n">
        <f aca="false">L30</f>
        <v>1443.5704</v>
      </c>
      <c r="G30" s="64" t="n">
        <f aca="false">O30</f>
        <v>36.8846</v>
      </c>
      <c r="H30" s="64" t="n">
        <f aca="false">U30</f>
        <v>1441.9992</v>
      </c>
      <c r="I30" s="64" t="n">
        <f aca="false">W30</f>
        <v>36.101</v>
      </c>
      <c r="J30" s="64" t="n">
        <f aca="false">U30</f>
        <v>1441.9992</v>
      </c>
      <c r="K30" s="64" t="n">
        <f aca="false">X30</f>
        <v>36.9039</v>
      </c>
      <c r="L30" s="65" t="n">
        <v>1443.5704</v>
      </c>
      <c r="M30" s="65" t="n">
        <v>32.2908</v>
      </c>
      <c r="N30" s="65" t="n">
        <v>36.1229</v>
      </c>
      <c r="O30" s="65" t="n">
        <v>36.8846</v>
      </c>
      <c r="P30" s="66" t="n">
        <v>795330</v>
      </c>
      <c r="Q30" s="65" t="n">
        <v>29855</v>
      </c>
      <c r="R30" s="65" t="n">
        <v>53.31</v>
      </c>
      <c r="S30" s="65" t="n">
        <f aca="false">Q30/3600</f>
        <v>8.29305555555556</v>
      </c>
      <c r="T30" s="63"/>
      <c r="U30" s="65" t="n">
        <v>1441.9992</v>
      </c>
      <c r="V30" s="65" t="n">
        <v>32.2973</v>
      </c>
      <c r="W30" s="65" t="n">
        <v>36.101</v>
      </c>
      <c r="X30" s="65" t="n">
        <v>36.9039</v>
      </c>
      <c r="Y30" s="66" t="n">
        <v>769589</v>
      </c>
      <c r="Z30" s="65" t="n">
        <v>30263</v>
      </c>
      <c r="AA30" s="65" t="n">
        <v>59.57</v>
      </c>
      <c r="AB30" s="65" t="n">
        <f aca="false">Z30/3600</f>
        <v>8.40638888888889</v>
      </c>
      <c r="AC30" s="63"/>
      <c r="AD30" s="63"/>
      <c r="AE30" s="63"/>
      <c r="AF30" s="62" t="n">
        <f aca="false">IF(Y30=0,0,(Y30-P30)/P30)</f>
        <v>-0.0323651817484566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1460.3512</v>
      </c>
      <c r="E31" s="71" t="n">
        <f aca="false">N31</f>
        <v>43.6501</v>
      </c>
      <c r="F31" s="71" t="n">
        <f aca="false">L31</f>
        <v>21460.3512</v>
      </c>
      <c r="G31" s="71" t="n">
        <f aca="false">O31</f>
        <v>44.8852</v>
      </c>
      <c r="H31" s="71" t="n">
        <f aca="false">U31</f>
        <v>21432.204</v>
      </c>
      <c r="I31" s="71" t="n">
        <f aca="false">W31</f>
        <v>43.6533</v>
      </c>
      <c r="J31" s="71" t="n">
        <f aca="false">U31</f>
        <v>21432.204</v>
      </c>
      <c r="K31" s="71" t="n">
        <f aca="false">X31</f>
        <v>44.8872</v>
      </c>
      <c r="L31" s="67" t="n">
        <v>21460.3512</v>
      </c>
      <c r="M31" s="67" t="n">
        <v>39.5156</v>
      </c>
      <c r="N31" s="67" t="n">
        <v>43.6501</v>
      </c>
      <c r="O31" s="67" t="n">
        <v>44.8852</v>
      </c>
      <c r="P31" s="68" t="n">
        <v>5799594</v>
      </c>
      <c r="Q31" s="67" t="n">
        <v>55550</v>
      </c>
      <c r="R31" s="95" t="n">
        <v>105.7</v>
      </c>
      <c r="S31" s="67" t="n">
        <f aca="false">Q31/3600</f>
        <v>15.4305555555556</v>
      </c>
      <c r="T31" s="70"/>
      <c r="U31" s="67" t="n">
        <v>21432.204</v>
      </c>
      <c r="V31" s="67" t="n">
        <v>39.5151</v>
      </c>
      <c r="W31" s="67" t="n">
        <v>43.6533</v>
      </c>
      <c r="X31" s="67" t="n">
        <v>44.8872</v>
      </c>
      <c r="Y31" s="68" t="n">
        <v>5496382</v>
      </c>
      <c r="Z31" s="67" t="n">
        <v>50452</v>
      </c>
      <c r="AA31" s="67" t="n">
        <v>147.93</v>
      </c>
      <c r="AB31" s="67" t="n">
        <f aca="false">Z31/3600</f>
        <v>14.0144444444444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52281590745835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7437.98</v>
      </c>
      <c r="E32" s="72" t="n">
        <f aca="false">N32</f>
        <v>42.0899</v>
      </c>
      <c r="F32" s="72" t="n">
        <f aca="false">L32</f>
        <v>7437.98</v>
      </c>
      <c r="G32" s="72" t="n">
        <f aca="false">O32</f>
        <v>42.5633</v>
      </c>
      <c r="H32" s="72" t="n">
        <f aca="false">U32</f>
        <v>7420.3768</v>
      </c>
      <c r="I32" s="72" t="n">
        <f aca="false">W32</f>
        <v>42.095</v>
      </c>
      <c r="J32" s="72" t="n">
        <f aca="false">U32</f>
        <v>7420.3768</v>
      </c>
      <c r="K32" s="72" t="n">
        <f aca="false">X32</f>
        <v>42.5576</v>
      </c>
      <c r="L32" s="56" t="n">
        <v>7437.98</v>
      </c>
      <c r="M32" s="56" t="n">
        <v>37.5751</v>
      </c>
      <c r="N32" s="56" t="n">
        <v>42.0899</v>
      </c>
      <c r="O32" s="56" t="n">
        <v>42.5633</v>
      </c>
      <c r="P32" s="57" t="n">
        <v>3412413</v>
      </c>
      <c r="Q32" s="56" t="n">
        <v>46484</v>
      </c>
      <c r="R32" s="95" t="n">
        <v>102.73</v>
      </c>
      <c r="S32" s="56" t="n">
        <f aca="false">Q32/3600</f>
        <v>12.9122222222222</v>
      </c>
      <c r="T32" s="58"/>
      <c r="U32" s="56" t="n">
        <v>7420.3768</v>
      </c>
      <c r="V32" s="56" t="n">
        <v>37.5748</v>
      </c>
      <c r="W32" s="56" t="n">
        <v>42.095</v>
      </c>
      <c r="X32" s="56" t="n">
        <v>42.5576</v>
      </c>
      <c r="Y32" s="57" t="n">
        <v>3229035</v>
      </c>
      <c r="Z32" s="56" t="n">
        <v>37712</v>
      </c>
      <c r="AA32" s="95" t="n">
        <v>94.65</v>
      </c>
      <c r="AB32" s="56" t="n">
        <f aca="false">Z32/3600</f>
        <v>10.4755555555556</v>
      </c>
      <c r="AC32" s="58"/>
      <c r="AD32" s="58"/>
      <c r="AE32" s="58"/>
      <c r="AF32" s="62" t="n">
        <f aca="false">IF(Y32=0,0,(Y32-P32)/P32)</f>
        <v>-0.0537385128939551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443.6576</v>
      </c>
      <c r="E33" s="72" t="n">
        <f aca="false">N33</f>
        <v>40.4319</v>
      </c>
      <c r="F33" s="72" t="n">
        <f aca="false">L33</f>
        <v>3443.6576</v>
      </c>
      <c r="G33" s="72" t="n">
        <f aca="false">O33</f>
        <v>40.2149</v>
      </c>
      <c r="H33" s="72" t="n">
        <f aca="false">U33</f>
        <v>3433.312</v>
      </c>
      <c r="I33" s="72" t="n">
        <f aca="false">W33</f>
        <v>40.4308</v>
      </c>
      <c r="J33" s="72" t="n">
        <f aca="false">U33</f>
        <v>3433.312</v>
      </c>
      <c r="K33" s="72" t="n">
        <f aca="false">X33</f>
        <v>40.2162</v>
      </c>
      <c r="L33" s="56" t="n">
        <v>3443.6576</v>
      </c>
      <c r="M33" s="56" t="n">
        <v>35.6157</v>
      </c>
      <c r="N33" s="56" t="n">
        <v>40.4319</v>
      </c>
      <c r="O33" s="56" t="n">
        <v>40.2149</v>
      </c>
      <c r="P33" s="57" t="n">
        <v>1898230</v>
      </c>
      <c r="Q33" s="56" t="n">
        <v>42281</v>
      </c>
      <c r="R33" s="95" t="n">
        <v>90</v>
      </c>
      <c r="S33" s="56" t="n">
        <f aca="false">Q33/3600</f>
        <v>11.7447222222222</v>
      </c>
      <c r="T33" s="58"/>
      <c r="U33" s="56" t="n">
        <v>3433.312</v>
      </c>
      <c r="V33" s="56" t="n">
        <v>35.6142</v>
      </c>
      <c r="W33" s="56" t="n">
        <v>40.4308</v>
      </c>
      <c r="X33" s="56" t="n">
        <v>40.2162</v>
      </c>
      <c r="Y33" s="57" t="n">
        <v>1802255</v>
      </c>
      <c r="Z33" s="56" t="n">
        <v>39199</v>
      </c>
      <c r="AA33" s="95" t="n">
        <v>81.36</v>
      </c>
      <c r="AB33" s="56" t="n">
        <f aca="false">Z33/3600</f>
        <v>10.8886111111111</v>
      </c>
      <c r="AC33" s="58"/>
      <c r="AD33" s="58"/>
      <c r="AE33" s="58"/>
      <c r="AF33" s="62" t="n">
        <f aca="false">IF(Y33=0,0,(Y33-P33)/P33)</f>
        <v>-0.050560258767378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705.3416</v>
      </c>
      <c r="E34" s="73" t="n">
        <f aca="false">N34</f>
        <v>38.4102</v>
      </c>
      <c r="F34" s="73" t="n">
        <f aca="false">L34</f>
        <v>1705.3416</v>
      </c>
      <c r="G34" s="73" t="n">
        <f aca="false">O34</f>
        <v>37.722</v>
      </c>
      <c r="H34" s="73" t="n">
        <f aca="false">U34</f>
        <v>1700.8896</v>
      </c>
      <c r="I34" s="73" t="n">
        <f aca="false">W34</f>
        <v>38.4325</v>
      </c>
      <c r="J34" s="73" t="n">
        <f aca="false">U34</f>
        <v>1700.8896</v>
      </c>
      <c r="K34" s="73" t="n">
        <f aca="false">X34</f>
        <v>37.711</v>
      </c>
      <c r="L34" s="65" t="n">
        <v>1705.3416</v>
      </c>
      <c r="M34" s="65" t="n">
        <v>33.4889</v>
      </c>
      <c r="N34" s="65" t="n">
        <v>38.4102</v>
      </c>
      <c r="O34" s="65" t="n">
        <v>37.722</v>
      </c>
      <c r="P34" s="66" t="n">
        <v>1015716</v>
      </c>
      <c r="Q34" s="65" t="n">
        <v>40033</v>
      </c>
      <c r="R34" s="65" t="n">
        <v>78.48</v>
      </c>
      <c r="S34" s="65" t="n">
        <f aca="false">Q34/3600</f>
        <v>11.1202777777778</v>
      </c>
      <c r="T34" s="63"/>
      <c r="U34" s="65" t="n">
        <v>1700.8896</v>
      </c>
      <c r="V34" s="65" t="n">
        <v>33.4892</v>
      </c>
      <c r="W34" s="65" t="n">
        <v>38.4325</v>
      </c>
      <c r="X34" s="65" t="n">
        <v>37.711</v>
      </c>
      <c r="Y34" s="66" t="n">
        <v>969470</v>
      </c>
      <c r="Z34" s="65" t="n">
        <v>35690</v>
      </c>
      <c r="AA34" s="65" t="n">
        <v>95.69</v>
      </c>
      <c r="AB34" s="65" t="n">
        <f aca="false">Z34/3600</f>
        <v>9.91388888888889</v>
      </c>
      <c r="AC34" s="63"/>
      <c r="AD34" s="63"/>
      <c r="AE34" s="63"/>
      <c r="AF34" s="62" t="n">
        <f aca="false">IF(Y34=0,0,(Y34-P34)/P34)</f>
        <v>-0.0455304435491811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51328.9456</v>
      </c>
      <c r="E35" s="71" t="n">
        <f aca="false">N35</f>
        <v>41.9128</v>
      </c>
      <c r="F35" s="71" t="n">
        <f aca="false">L35</f>
        <v>51328.9456</v>
      </c>
      <c r="G35" s="71" t="n">
        <f aca="false">O35</f>
        <v>43.9819</v>
      </c>
      <c r="H35" s="71" t="n">
        <f aca="false">U35</f>
        <v>51334.6832</v>
      </c>
      <c r="I35" s="71" t="n">
        <f aca="false">W35</f>
        <v>41.9084</v>
      </c>
      <c r="J35" s="71" t="n">
        <f aca="false">U35</f>
        <v>51334.6832</v>
      </c>
      <c r="K35" s="71" t="n">
        <f aca="false">X35</f>
        <v>43.9769</v>
      </c>
      <c r="L35" s="67" t="n">
        <v>51328.9456</v>
      </c>
      <c r="M35" s="67" t="n">
        <v>38.2707</v>
      </c>
      <c r="N35" s="67" t="n">
        <v>41.9128</v>
      </c>
      <c r="O35" s="67" t="n">
        <v>43.9819</v>
      </c>
      <c r="P35" s="68" t="n">
        <v>8263678</v>
      </c>
      <c r="Q35" s="67" t="n">
        <v>59584</v>
      </c>
      <c r="R35" s="95" t="n">
        <v>155.18</v>
      </c>
      <c r="S35" s="67" t="n">
        <f aca="false">Q35/3600</f>
        <v>16.5511111111111</v>
      </c>
      <c r="T35" s="70"/>
      <c r="U35" s="67" t="n">
        <v>51334.6832</v>
      </c>
      <c r="V35" s="67" t="n">
        <v>38.2708</v>
      </c>
      <c r="W35" s="67" t="n">
        <v>41.9084</v>
      </c>
      <c r="X35" s="67" t="n">
        <v>43.9769</v>
      </c>
      <c r="Y35" s="68" t="n">
        <v>8334525</v>
      </c>
      <c r="Z35" s="67" t="n">
        <v>65295</v>
      </c>
      <c r="AA35" s="95" t="n">
        <v>171.22</v>
      </c>
      <c r="AB35" s="67" t="n">
        <f aca="false">Z35/3600</f>
        <v>18.1375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0857330113782265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041.0504</v>
      </c>
      <c r="E36" s="72" t="n">
        <f aca="false">N36</f>
        <v>40.4683</v>
      </c>
      <c r="F36" s="72" t="n">
        <f aca="false">L36</f>
        <v>8041.0504</v>
      </c>
      <c r="G36" s="72" t="n">
        <f aca="false">O36</f>
        <v>42.7878</v>
      </c>
      <c r="H36" s="72" t="n">
        <f aca="false">U36</f>
        <v>8045.0264</v>
      </c>
      <c r="I36" s="72" t="n">
        <f aca="false">W36</f>
        <v>40.4709</v>
      </c>
      <c r="J36" s="72" t="n">
        <f aca="false">U36</f>
        <v>8045.0264</v>
      </c>
      <c r="K36" s="72" t="n">
        <f aca="false">X36</f>
        <v>42.798</v>
      </c>
      <c r="L36" s="56" t="n">
        <v>8041.0504</v>
      </c>
      <c r="M36" s="56" t="n">
        <v>35.4356</v>
      </c>
      <c r="N36" s="56" t="n">
        <v>40.4683</v>
      </c>
      <c r="O36" s="56" t="n">
        <v>42.7878</v>
      </c>
      <c r="P36" s="57" t="n">
        <v>2316905</v>
      </c>
      <c r="Q36" s="56" t="n">
        <v>47024</v>
      </c>
      <c r="R36" s="95" t="n">
        <v>99.07</v>
      </c>
      <c r="S36" s="56" t="n">
        <f aca="false">Q36/3600</f>
        <v>13.0622222222222</v>
      </c>
      <c r="T36" s="58"/>
      <c r="U36" s="56" t="n">
        <v>8045.0264</v>
      </c>
      <c r="V36" s="56" t="n">
        <v>35.4356</v>
      </c>
      <c r="W36" s="56" t="n">
        <v>40.4709</v>
      </c>
      <c r="X36" s="56" t="n">
        <v>42.798</v>
      </c>
      <c r="Y36" s="57" t="n">
        <v>2317016</v>
      </c>
      <c r="Z36" s="56" t="n">
        <v>42749</v>
      </c>
      <c r="AA36" s="95" t="n">
        <v>100.12</v>
      </c>
      <c r="AB36" s="56" t="n">
        <f aca="false">Z36/3600</f>
        <v>11.8747222222222</v>
      </c>
      <c r="AC36" s="58"/>
      <c r="AD36" s="58"/>
      <c r="AE36" s="58"/>
      <c r="AF36" s="62" t="n">
        <f aca="false">IF(Y36=0,0,(Y36-P36)/P36)</f>
        <v>4.79087403238372E-005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235.3072</v>
      </c>
      <c r="E37" s="72" t="n">
        <f aca="false">N37</f>
        <v>38.9064</v>
      </c>
      <c r="F37" s="72" t="n">
        <f aca="false">L37</f>
        <v>2235.3072</v>
      </c>
      <c r="G37" s="72" t="n">
        <f aca="false">O37</f>
        <v>41.4322</v>
      </c>
      <c r="H37" s="72" t="n">
        <f aca="false">U37</f>
        <v>2233.5912</v>
      </c>
      <c r="I37" s="72" t="n">
        <f aca="false">W37</f>
        <v>38.9245</v>
      </c>
      <c r="J37" s="72" t="n">
        <f aca="false">U37</f>
        <v>2233.5912</v>
      </c>
      <c r="K37" s="72" t="n">
        <f aca="false">X37</f>
        <v>41.4374</v>
      </c>
      <c r="L37" s="56" t="n">
        <v>2235.3072</v>
      </c>
      <c r="M37" s="56" t="n">
        <v>33.604</v>
      </c>
      <c r="N37" s="56" t="n">
        <v>38.9064</v>
      </c>
      <c r="O37" s="56" t="n">
        <v>41.4322</v>
      </c>
      <c r="P37" s="57" t="n">
        <v>786629</v>
      </c>
      <c r="Q37" s="56" t="n">
        <v>42354</v>
      </c>
      <c r="R37" s="95" t="n">
        <v>81.19</v>
      </c>
      <c r="S37" s="56" t="n">
        <f aca="false">Q37/3600</f>
        <v>11.765</v>
      </c>
      <c r="T37" s="58"/>
      <c r="U37" s="56" t="n">
        <v>2233.5912</v>
      </c>
      <c r="V37" s="56" t="n">
        <v>33.6027</v>
      </c>
      <c r="W37" s="56" t="n">
        <v>38.9245</v>
      </c>
      <c r="X37" s="56" t="n">
        <v>41.4374</v>
      </c>
      <c r="Y37" s="57" t="n">
        <v>777198</v>
      </c>
      <c r="Z37" s="56" t="n">
        <v>42401</v>
      </c>
      <c r="AA37" s="95" t="n">
        <v>93.83</v>
      </c>
      <c r="AB37" s="56" t="n">
        <f aca="false">Z37/3600</f>
        <v>11.7780555555556</v>
      </c>
      <c r="AC37" s="58"/>
      <c r="AD37" s="58"/>
      <c r="AE37" s="58"/>
      <c r="AF37" s="62" t="n">
        <f aca="false">IF(Y37=0,0,(Y37-P37)/P37)</f>
        <v>-0.0119891333779965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842.9672</v>
      </c>
      <c r="E38" s="73" t="n">
        <f aca="false">N38</f>
        <v>37.3137</v>
      </c>
      <c r="F38" s="73" t="n">
        <f aca="false">L38</f>
        <v>842.9672</v>
      </c>
      <c r="G38" s="73" t="n">
        <f aca="false">O38</f>
        <v>39.8808</v>
      </c>
      <c r="H38" s="73" t="n">
        <f aca="false">U38</f>
        <v>842.5856</v>
      </c>
      <c r="I38" s="73" t="n">
        <f aca="false">W38</f>
        <v>37.3036</v>
      </c>
      <c r="J38" s="73" t="n">
        <f aca="false">U38</f>
        <v>842.5856</v>
      </c>
      <c r="K38" s="73" t="n">
        <f aca="false">X38</f>
        <v>39.9635</v>
      </c>
      <c r="L38" s="65" t="n">
        <v>842.9672</v>
      </c>
      <c r="M38" s="65" t="n">
        <v>31.4856</v>
      </c>
      <c r="N38" s="65" t="n">
        <v>37.3137</v>
      </c>
      <c r="O38" s="65" t="n">
        <v>39.8808</v>
      </c>
      <c r="P38" s="66" t="n">
        <v>308069</v>
      </c>
      <c r="Q38" s="65" t="n">
        <v>36875</v>
      </c>
      <c r="R38" s="65" t="n">
        <v>67.57</v>
      </c>
      <c r="S38" s="65" t="n">
        <f aca="false">Q38/3600</f>
        <v>10.2430555555556</v>
      </c>
      <c r="T38" s="63"/>
      <c r="U38" s="65" t="n">
        <v>842.5856</v>
      </c>
      <c r="V38" s="65" t="n">
        <v>31.4862</v>
      </c>
      <c r="W38" s="65" t="n">
        <v>37.3036</v>
      </c>
      <c r="X38" s="65" t="n">
        <v>39.9635</v>
      </c>
      <c r="Y38" s="66" t="n">
        <v>303361</v>
      </c>
      <c r="Z38" s="65" t="n">
        <v>40883</v>
      </c>
      <c r="AA38" s="65" t="n">
        <v>73.35</v>
      </c>
      <c r="AB38" s="65" t="n">
        <f aca="false">Z38/3600</f>
        <v>11.3563888888889</v>
      </c>
      <c r="AC38" s="63"/>
      <c r="AD38" s="63"/>
      <c r="AE38" s="63"/>
      <c r="AF38" s="62" t="n">
        <f aca="false">IF(Y38=0,0,(Y38-P38)/P38)</f>
        <v>-0.0152822906556648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4186.1072</v>
      </c>
      <c r="E39" s="71" t="n">
        <f aca="false">N39</f>
        <v>42.4677</v>
      </c>
      <c r="F39" s="71" t="n">
        <f aca="false">L39</f>
        <v>4186.1072</v>
      </c>
      <c r="G39" s="71" t="n">
        <f aca="false">O39</f>
        <v>43.0571</v>
      </c>
      <c r="H39" s="71" t="n">
        <f aca="false">U39</f>
        <v>4176.9656</v>
      </c>
      <c r="I39" s="71" t="n">
        <f aca="false">W39</f>
        <v>42.4691</v>
      </c>
      <c r="J39" s="71" t="n">
        <f aca="false">U39</f>
        <v>4176.9656</v>
      </c>
      <c r="K39" s="71" t="n">
        <f aca="false">X39</f>
        <v>43.0458</v>
      </c>
      <c r="L39" s="67" t="n">
        <v>4186.1072</v>
      </c>
      <c r="M39" s="67" t="n">
        <v>40.2387</v>
      </c>
      <c r="N39" s="67" t="n">
        <v>42.4677</v>
      </c>
      <c r="O39" s="67" t="n">
        <v>43.0571</v>
      </c>
      <c r="P39" s="68" t="n">
        <v>1618984</v>
      </c>
      <c r="Q39" s="67" t="n">
        <v>9357</v>
      </c>
      <c r="R39" s="95" t="n">
        <v>21.52</v>
      </c>
      <c r="S39" s="67" t="n">
        <f aca="false">Q39/3600</f>
        <v>2.59916666666667</v>
      </c>
      <c r="T39" s="70"/>
      <c r="U39" s="67" t="n">
        <v>4176.9656</v>
      </c>
      <c r="V39" s="67" t="n">
        <v>40.2404</v>
      </c>
      <c r="W39" s="67" t="n">
        <v>42.4691</v>
      </c>
      <c r="X39" s="67" t="n">
        <v>43.0458</v>
      </c>
      <c r="Y39" s="68" t="n">
        <v>1539697</v>
      </c>
      <c r="Z39" s="67" t="n">
        <v>8364</v>
      </c>
      <c r="AA39" s="95" t="n">
        <v>21.44</v>
      </c>
      <c r="AB39" s="67" t="n">
        <f aca="false">Z39/3600</f>
        <v>2.32333333333333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489733067158168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982.7936</v>
      </c>
      <c r="E40" s="72" t="n">
        <f aca="false">N40</f>
        <v>39.6933</v>
      </c>
      <c r="F40" s="72" t="n">
        <f aca="false">L40</f>
        <v>1982.7936</v>
      </c>
      <c r="G40" s="72" t="n">
        <f aca="false">O40</f>
        <v>39.9518</v>
      </c>
      <c r="H40" s="72" t="n">
        <f aca="false">U40</f>
        <v>1979.7064</v>
      </c>
      <c r="I40" s="72" t="n">
        <f aca="false">W40</f>
        <v>39.6786</v>
      </c>
      <c r="J40" s="72" t="n">
        <f aca="false">U40</f>
        <v>1979.7064</v>
      </c>
      <c r="K40" s="72" t="n">
        <f aca="false">X40</f>
        <v>39.9568</v>
      </c>
      <c r="L40" s="56" t="n">
        <v>1982.7936</v>
      </c>
      <c r="M40" s="56" t="n">
        <v>36.9975</v>
      </c>
      <c r="N40" s="56" t="n">
        <v>39.6933</v>
      </c>
      <c r="O40" s="56" t="n">
        <v>39.9518</v>
      </c>
      <c r="P40" s="57" t="n">
        <v>1006342</v>
      </c>
      <c r="Q40" s="56" t="n">
        <v>8051</v>
      </c>
      <c r="R40" s="95" t="n">
        <v>16.78</v>
      </c>
      <c r="S40" s="56" t="n">
        <f aca="false">Q40/3600</f>
        <v>2.23638888888889</v>
      </c>
      <c r="T40" s="58"/>
      <c r="U40" s="56" t="n">
        <v>1979.7064</v>
      </c>
      <c r="V40" s="56" t="n">
        <v>37.0019</v>
      </c>
      <c r="W40" s="56" t="n">
        <v>39.6786</v>
      </c>
      <c r="X40" s="56" t="n">
        <v>39.9568</v>
      </c>
      <c r="Y40" s="57" t="n">
        <v>962493</v>
      </c>
      <c r="Z40" s="56" t="n">
        <v>8087</v>
      </c>
      <c r="AA40" s="95" t="n">
        <v>22.32</v>
      </c>
      <c r="AB40" s="56" t="n">
        <f aca="false">Z40/3600</f>
        <v>2.24638888888889</v>
      </c>
      <c r="AC40" s="58"/>
      <c r="AD40" s="58"/>
      <c r="AE40" s="58"/>
      <c r="AF40" s="62" t="n">
        <f aca="false">IF(Y40=0,0,(Y40-P40)/P40)</f>
        <v>-0.0435726621764768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45.9432</v>
      </c>
      <c r="E41" s="72" t="n">
        <f aca="false">N41</f>
        <v>37.2459</v>
      </c>
      <c r="F41" s="72" t="n">
        <f aca="false">L41</f>
        <v>945.9432</v>
      </c>
      <c r="G41" s="72" t="n">
        <f aca="false">O41</f>
        <v>37.2055</v>
      </c>
      <c r="H41" s="72" t="n">
        <f aca="false">U41</f>
        <v>942.7344</v>
      </c>
      <c r="I41" s="72" t="n">
        <f aca="false">W41</f>
        <v>37.2188</v>
      </c>
      <c r="J41" s="72" t="n">
        <f aca="false">U41</f>
        <v>942.7344</v>
      </c>
      <c r="K41" s="72" t="n">
        <f aca="false">X41</f>
        <v>37.2065</v>
      </c>
      <c r="L41" s="56" t="n">
        <v>945.9432</v>
      </c>
      <c r="M41" s="56" t="n">
        <v>34.1568</v>
      </c>
      <c r="N41" s="56" t="n">
        <v>37.2459</v>
      </c>
      <c r="O41" s="56" t="n">
        <v>37.2055</v>
      </c>
      <c r="P41" s="57" t="n">
        <v>543076</v>
      </c>
      <c r="Q41" s="56" t="n">
        <v>6481</v>
      </c>
      <c r="R41" s="95" t="n">
        <v>14.56</v>
      </c>
      <c r="S41" s="56" t="n">
        <f aca="false">Q41/3600</f>
        <v>1.80027777777778</v>
      </c>
      <c r="T41" s="58"/>
      <c r="U41" s="56" t="n">
        <v>942.7344</v>
      </c>
      <c r="V41" s="56" t="n">
        <v>34.1521</v>
      </c>
      <c r="W41" s="56" t="n">
        <v>37.2188</v>
      </c>
      <c r="X41" s="56" t="n">
        <v>37.2065</v>
      </c>
      <c r="Y41" s="57" t="n">
        <v>518831</v>
      </c>
      <c r="Z41" s="56" t="n">
        <v>6423</v>
      </c>
      <c r="AA41" s="95" t="n">
        <v>13.08</v>
      </c>
      <c r="AB41" s="56" t="n">
        <f aca="false">Z41/3600</f>
        <v>1.78416666666667</v>
      </c>
      <c r="AC41" s="58"/>
      <c r="AD41" s="58"/>
      <c r="AE41" s="58"/>
      <c r="AF41" s="62" t="n">
        <f aca="false">IF(Y41=0,0,(Y41-P41)/P41)</f>
        <v>-0.0446438435872696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66.1432</v>
      </c>
      <c r="E42" s="73" t="n">
        <f aca="false">N42</f>
        <v>35.0862</v>
      </c>
      <c r="F42" s="73" t="n">
        <f aca="false">L42</f>
        <v>466.1432</v>
      </c>
      <c r="G42" s="73" t="n">
        <f aca="false">O42</f>
        <v>34.6758</v>
      </c>
      <c r="H42" s="73" t="n">
        <f aca="false">U42</f>
        <v>465.2456</v>
      </c>
      <c r="I42" s="73" t="n">
        <f aca="false">W42</f>
        <v>35.0899</v>
      </c>
      <c r="J42" s="73" t="n">
        <f aca="false">U42</f>
        <v>465.2456</v>
      </c>
      <c r="K42" s="73" t="n">
        <f aca="false">X42</f>
        <v>34.5807</v>
      </c>
      <c r="L42" s="65" t="n">
        <v>466.1432</v>
      </c>
      <c r="M42" s="65" t="n">
        <v>31.6151</v>
      </c>
      <c r="N42" s="65" t="n">
        <v>35.0862</v>
      </c>
      <c r="O42" s="65" t="n">
        <v>34.6758</v>
      </c>
      <c r="P42" s="66" t="n">
        <v>283694</v>
      </c>
      <c r="Q42" s="65" t="n">
        <v>6085</v>
      </c>
      <c r="R42" s="65" t="n">
        <v>13.16</v>
      </c>
      <c r="S42" s="65" t="n">
        <f aca="false">Q42/3600</f>
        <v>1.69027777777778</v>
      </c>
      <c r="T42" s="63"/>
      <c r="U42" s="65" t="n">
        <v>465.2456</v>
      </c>
      <c r="V42" s="65" t="n">
        <v>31.6167</v>
      </c>
      <c r="W42" s="65" t="n">
        <v>35.0899</v>
      </c>
      <c r="X42" s="65" t="n">
        <v>34.5807</v>
      </c>
      <c r="Y42" s="66" t="n">
        <v>274376</v>
      </c>
      <c r="Z42" s="65" t="n">
        <v>6814</v>
      </c>
      <c r="AA42" s="65" t="n">
        <v>10.12</v>
      </c>
      <c r="AB42" s="65" t="n">
        <f aca="false">Z42/3600</f>
        <v>1.89277777777778</v>
      </c>
      <c r="AC42" s="63"/>
      <c r="AD42" s="63"/>
      <c r="AE42" s="63"/>
      <c r="AF42" s="62" t="n">
        <f aca="false">IF(Y42=0,0,(Y42-P42)/P42)</f>
        <v>-0.0328452487539391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545.6176</v>
      </c>
      <c r="E43" s="71" t="n">
        <f aca="false">N43</f>
        <v>43.0235</v>
      </c>
      <c r="F43" s="71" t="n">
        <f aca="false">L43</f>
        <v>4545.6176</v>
      </c>
      <c r="G43" s="71" t="n">
        <f aca="false">O43</f>
        <v>44.3792</v>
      </c>
      <c r="H43" s="71" t="n">
        <f aca="false">U43</f>
        <v>4539.5024</v>
      </c>
      <c r="I43" s="71" t="n">
        <f aca="false">W43</f>
        <v>43.0307</v>
      </c>
      <c r="J43" s="71" t="n">
        <f aca="false">U43</f>
        <v>4539.5024</v>
      </c>
      <c r="K43" s="71" t="n">
        <f aca="false">X43</f>
        <v>44.3807</v>
      </c>
      <c r="L43" s="67" t="n">
        <v>4545.6176</v>
      </c>
      <c r="M43" s="67" t="n">
        <v>40.216</v>
      </c>
      <c r="N43" s="67" t="n">
        <v>43.0235</v>
      </c>
      <c r="O43" s="67" t="n">
        <v>44.3792</v>
      </c>
      <c r="P43" s="68" t="n">
        <v>1811861</v>
      </c>
      <c r="Q43" s="67" t="n">
        <v>9592</v>
      </c>
      <c r="R43" s="95" t="n">
        <v>22.22</v>
      </c>
      <c r="S43" s="67" t="n">
        <f aca="false">Q43/3600</f>
        <v>2.66444444444444</v>
      </c>
      <c r="T43" s="70"/>
      <c r="U43" s="67" t="n">
        <v>4539.5024</v>
      </c>
      <c r="V43" s="67" t="n">
        <v>40.2157</v>
      </c>
      <c r="W43" s="67" t="n">
        <v>43.0307</v>
      </c>
      <c r="X43" s="67" t="n">
        <v>44.3807</v>
      </c>
      <c r="Y43" s="68" t="n">
        <v>1730455</v>
      </c>
      <c r="Z43" s="67" t="n">
        <v>9614</v>
      </c>
      <c r="AA43" s="95" t="n">
        <v>21.7</v>
      </c>
      <c r="AB43" s="67" t="n">
        <f aca="false">Z43/3600</f>
        <v>2.67055555555556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449294951433912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2058.34</v>
      </c>
      <c r="E44" s="72" t="n">
        <f aca="false">N44</f>
        <v>40.8565</v>
      </c>
      <c r="F44" s="72" t="n">
        <f aca="false">L44</f>
        <v>2058.34</v>
      </c>
      <c r="G44" s="72" t="n">
        <f aca="false">O44</f>
        <v>41.8889</v>
      </c>
      <c r="H44" s="72" t="n">
        <f aca="false">U44</f>
        <v>2052.2984</v>
      </c>
      <c r="I44" s="72" t="n">
        <f aca="false">W44</f>
        <v>40.8553</v>
      </c>
      <c r="J44" s="72" t="n">
        <f aca="false">U44</f>
        <v>2052.2984</v>
      </c>
      <c r="K44" s="72" t="n">
        <f aca="false">X44</f>
        <v>41.8937</v>
      </c>
      <c r="L44" s="56" t="n">
        <v>2058.34</v>
      </c>
      <c r="M44" s="56" t="n">
        <v>37.3033</v>
      </c>
      <c r="N44" s="56" t="n">
        <v>40.8565</v>
      </c>
      <c r="O44" s="56" t="n">
        <v>41.8889</v>
      </c>
      <c r="P44" s="57" t="n">
        <v>990685</v>
      </c>
      <c r="Q44" s="56" t="n">
        <v>8347</v>
      </c>
      <c r="R44" s="95" t="n">
        <v>20.18</v>
      </c>
      <c r="S44" s="56" t="n">
        <f aca="false">Q44/3600</f>
        <v>2.31861111111111</v>
      </c>
      <c r="T44" s="58"/>
      <c r="U44" s="56" t="n">
        <v>2052.2984</v>
      </c>
      <c r="V44" s="56" t="n">
        <v>37.3021</v>
      </c>
      <c r="W44" s="56" t="n">
        <v>40.8553</v>
      </c>
      <c r="X44" s="56" t="n">
        <v>41.8937</v>
      </c>
      <c r="Y44" s="57" t="n">
        <v>946578</v>
      </c>
      <c r="Z44" s="56" t="n">
        <v>9162</v>
      </c>
      <c r="AA44" s="95" t="n">
        <v>17.56</v>
      </c>
      <c r="AB44" s="56" t="n">
        <f aca="false">Z44/3600</f>
        <v>2.545</v>
      </c>
      <c r="AC44" s="58"/>
      <c r="AD44" s="58"/>
      <c r="AE44" s="58"/>
      <c r="AF44" s="62" t="n">
        <f aca="false">IF(Y44=0,0,(Y44-P44)/P44)</f>
        <v>-0.0445217198201245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99.5352</v>
      </c>
      <c r="E45" s="72" t="n">
        <f aca="false">N45</f>
        <v>38.646</v>
      </c>
      <c r="F45" s="72" t="n">
        <f aca="false">L45</f>
        <v>999.5352</v>
      </c>
      <c r="G45" s="72" t="n">
        <f aca="false">O45</f>
        <v>39.5464</v>
      </c>
      <c r="H45" s="72" t="n">
        <f aca="false">U45</f>
        <v>996.416</v>
      </c>
      <c r="I45" s="72" t="n">
        <f aca="false">W45</f>
        <v>38.663</v>
      </c>
      <c r="J45" s="72" t="n">
        <f aca="false">U45</f>
        <v>996.416</v>
      </c>
      <c r="K45" s="72" t="n">
        <f aca="false">X45</f>
        <v>39.5471</v>
      </c>
      <c r="L45" s="56" t="n">
        <v>999.5352</v>
      </c>
      <c r="M45" s="56" t="n">
        <v>34.3191</v>
      </c>
      <c r="N45" s="56" t="n">
        <v>38.646</v>
      </c>
      <c r="O45" s="56" t="n">
        <v>39.5464</v>
      </c>
      <c r="P45" s="57" t="n">
        <v>531593</v>
      </c>
      <c r="Q45" s="56" t="n">
        <v>8377</v>
      </c>
      <c r="R45" s="95" t="n">
        <v>16.66</v>
      </c>
      <c r="S45" s="56" t="n">
        <f aca="false">Q45/3600</f>
        <v>2.32694444444444</v>
      </c>
      <c r="T45" s="58"/>
      <c r="U45" s="56" t="n">
        <v>996.416</v>
      </c>
      <c r="V45" s="56" t="n">
        <v>34.3139</v>
      </c>
      <c r="W45" s="56" t="n">
        <v>38.663</v>
      </c>
      <c r="X45" s="56" t="n">
        <v>39.5471</v>
      </c>
      <c r="Y45" s="57" t="n">
        <v>509194</v>
      </c>
      <c r="Z45" s="56" t="n">
        <v>7750</v>
      </c>
      <c r="AA45" s="95" t="n">
        <v>16.5</v>
      </c>
      <c r="AB45" s="56" t="n">
        <f aca="false">Z45/3600</f>
        <v>2.15277777777778</v>
      </c>
      <c r="AC45" s="58"/>
      <c r="AD45" s="58"/>
      <c r="AE45" s="58"/>
      <c r="AF45" s="62" t="n">
        <f aca="false">IF(Y45=0,0,(Y45-P45)/P45)</f>
        <v>-0.0421356187910676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98.2872</v>
      </c>
      <c r="E46" s="73" t="n">
        <f aca="false">N46</f>
        <v>36.3012</v>
      </c>
      <c r="F46" s="73" t="n">
        <f aca="false">L46</f>
        <v>498.2872</v>
      </c>
      <c r="G46" s="73" t="n">
        <f aca="false">O46</f>
        <v>37.0434</v>
      </c>
      <c r="H46" s="73" t="n">
        <f aca="false">U46</f>
        <v>496.4048</v>
      </c>
      <c r="I46" s="73" t="n">
        <f aca="false">W46</f>
        <v>36.3318</v>
      </c>
      <c r="J46" s="73" t="n">
        <f aca="false">U46</f>
        <v>496.4048</v>
      </c>
      <c r="K46" s="73" t="n">
        <f aca="false">X46</f>
        <v>37.0223</v>
      </c>
      <c r="L46" s="65" t="n">
        <v>498.2872</v>
      </c>
      <c r="M46" s="65" t="n">
        <v>31.4003</v>
      </c>
      <c r="N46" s="65" t="n">
        <v>36.3012</v>
      </c>
      <c r="O46" s="65" t="n">
        <v>37.0434</v>
      </c>
      <c r="P46" s="66" t="n">
        <v>284170</v>
      </c>
      <c r="Q46" s="65" t="n">
        <v>7177</v>
      </c>
      <c r="R46" s="65" t="n">
        <v>11.99</v>
      </c>
      <c r="S46" s="65" t="n">
        <f aca="false">Q46/3600</f>
        <v>1.99361111111111</v>
      </c>
      <c r="T46" s="63"/>
      <c r="U46" s="65" t="n">
        <v>496.4048</v>
      </c>
      <c r="V46" s="65" t="n">
        <v>31.4085</v>
      </c>
      <c r="W46" s="65" t="n">
        <v>36.3318</v>
      </c>
      <c r="X46" s="65" t="n">
        <v>37.0223</v>
      </c>
      <c r="Y46" s="66" t="n">
        <v>272187</v>
      </c>
      <c r="Z46" s="65" t="n">
        <v>7284</v>
      </c>
      <c r="AA46" s="65" t="n">
        <v>13.5</v>
      </c>
      <c r="AB46" s="65" t="n">
        <f aca="false">Z46/3600</f>
        <v>2.02333333333333</v>
      </c>
      <c r="AC46" s="63"/>
      <c r="AD46" s="63"/>
      <c r="AE46" s="63"/>
      <c r="AF46" s="62" t="n">
        <f aca="false">IF(Y46=0,0,(Y46-P46)/P46)</f>
        <v>-0.0421684203117852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8783.432</v>
      </c>
      <c r="E47" s="71" t="n">
        <f aca="false">N47</f>
        <v>40.8175</v>
      </c>
      <c r="F47" s="71" t="n">
        <f aca="false">L47</f>
        <v>8783.432</v>
      </c>
      <c r="G47" s="71" t="n">
        <f aca="false">O47</f>
        <v>41.6991</v>
      </c>
      <c r="H47" s="71" t="n">
        <f aca="false">U47</f>
        <v>8774.1064</v>
      </c>
      <c r="I47" s="71" t="n">
        <f aca="false">W47</f>
        <v>40.8164</v>
      </c>
      <c r="J47" s="71" t="n">
        <f aca="false">U47</f>
        <v>8774.1064</v>
      </c>
      <c r="K47" s="71" t="n">
        <f aca="false">X47</f>
        <v>41.7073</v>
      </c>
      <c r="L47" s="67" t="n">
        <v>8783.432</v>
      </c>
      <c r="M47" s="67" t="n">
        <v>38.3018</v>
      </c>
      <c r="N47" s="67" t="n">
        <v>40.8175</v>
      </c>
      <c r="O47" s="67" t="n">
        <v>41.6991</v>
      </c>
      <c r="P47" s="68" t="n">
        <v>2214757</v>
      </c>
      <c r="Q47" s="67" t="n">
        <v>11166</v>
      </c>
      <c r="R47" s="95" t="n">
        <v>27.93</v>
      </c>
      <c r="S47" s="67" t="n">
        <f aca="false">Q47/3600</f>
        <v>3.10166666666667</v>
      </c>
      <c r="T47" s="70"/>
      <c r="U47" s="67" t="n">
        <v>8774.1064</v>
      </c>
      <c r="V47" s="67" t="n">
        <v>38.2999</v>
      </c>
      <c r="W47" s="67" t="n">
        <v>40.8164</v>
      </c>
      <c r="X47" s="67" t="n">
        <v>41.7073</v>
      </c>
      <c r="Y47" s="68" t="n">
        <v>2160363</v>
      </c>
      <c r="Z47" s="67" t="n">
        <v>9820</v>
      </c>
      <c r="AA47" s="95" t="n">
        <v>26.78</v>
      </c>
      <c r="AB47" s="67" t="n">
        <f aca="false">Z47/3600</f>
        <v>2.72777777777778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245598049808625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780.1848</v>
      </c>
      <c r="E48" s="72" t="n">
        <f aca="false">N48</f>
        <v>38.0755</v>
      </c>
      <c r="F48" s="72" t="n">
        <f aca="false">L48</f>
        <v>3780.1848</v>
      </c>
      <c r="G48" s="72" t="n">
        <f aca="false">O48</f>
        <v>38.8693</v>
      </c>
      <c r="H48" s="72" t="n">
        <f aca="false">U48</f>
        <v>3773.8704</v>
      </c>
      <c r="I48" s="72" t="n">
        <f aca="false">W48</f>
        <v>38.073</v>
      </c>
      <c r="J48" s="72" t="n">
        <f aca="false">U48</f>
        <v>3773.8704</v>
      </c>
      <c r="K48" s="72" t="n">
        <f aca="false">X48</f>
        <v>38.8684</v>
      </c>
      <c r="L48" s="56" t="n">
        <v>3780.1848</v>
      </c>
      <c r="M48" s="56" t="n">
        <v>34.4297</v>
      </c>
      <c r="N48" s="56" t="n">
        <v>38.0755</v>
      </c>
      <c r="O48" s="56" t="n">
        <v>38.8693</v>
      </c>
      <c r="P48" s="57" t="n">
        <v>1240034</v>
      </c>
      <c r="Q48" s="56" t="n">
        <v>8224</v>
      </c>
      <c r="R48" s="95" t="n">
        <v>21.26</v>
      </c>
      <c r="S48" s="56" t="n">
        <f aca="false">Q48/3600</f>
        <v>2.28444444444444</v>
      </c>
      <c r="T48" s="58"/>
      <c r="U48" s="56" t="n">
        <v>3773.8704</v>
      </c>
      <c r="V48" s="56" t="n">
        <v>34.4284</v>
      </c>
      <c r="W48" s="56" t="n">
        <v>38.073</v>
      </c>
      <c r="X48" s="56" t="n">
        <v>38.8684</v>
      </c>
      <c r="Y48" s="57" t="n">
        <v>1197887</v>
      </c>
      <c r="Z48" s="56" t="n">
        <v>9082</v>
      </c>
      <c r="AA48" s="95" t="n">
        <v>20.97</v>
      </c>
      <c r="AB48" s="56" t="n">
        <f aca="false">Z48/3600</f>
        <v>2.52277777777778</v>
      </c>
      <c r="AC48" s="58"/>
      <c r="AD48" s="58"/>
      <c r="AE48" s="58"/>
      <c r="AF48" s="62" t="n">
        <f aca="false">IF(Y48=0,0,(Y48-P48)/P48)</f>
        <v>-0.0339885841839821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58.3808</v>
      </c>
      <c r="E49" s="72" t="n">
        <f aca="false">N49</f>
        <v>35.7529</v>
      </c>
      <c r="F49" s="72" t="n">
        <f aca="false">L49</f>
        <v>1658.3808</v>
      </c>
      <c r="G49" s="72" t="n">
        <f aca="false">O49</f>
        <v>36.4785</v>
      </c>
      <c r="H49" s="72" t="n">
        <f aca="false">U49</f>
        <v>1656.8496</v>
      </c>
      <c r="I49" s="72" t="n">
        <f aca="false">W49</f>
        <v>35.7551</v>
      </c>
      <c r="J49" s="72" t="n">
        <f aca="false">U49</f>
        <v>1656.8496</v>
      </c>
      <c r="K49" s="72" t="n">
        <f aca="false">X49</f>
        <v>36.4792</v>
      </c>
      <c r="L49" s="56" t="n">
        <v>1658.3808</v>
      </c>
      <c r="M49" s="56" t="n">
        <v>30.955</v>
      </c>
      <c r="N49" s="56" t="n">
        <v>35.7529</v>
      </c>
      <c r="O49" s="56" t="n">
        <v>36.4785</v>
      </c>
      <c r="P49" s="57" t="n">
        <v>671447</v>
      </c>
      <c r="Q49" s="56" t="n">
        <v>7007</v>
      </c>
      <c r="R49" s="95" t="n">
        <v>16.91</v>
      </c>
      <c r="S49" s="56" t="n">
        <f aca="false">Q49/3600</f>
        <v>1.94638888888889</v>
      </c>
      <c r="T49" s="58"/>
      <c r="U49" s="56" t="n">
        <v>1656.8496</v>
      </c>
      <c r="V49" s="56" t="n">
        <v>30.9581</v>
      </c>
      <c r="W49" s="56" t="n">
        <v>35.7551</v>
      </c>
      <c r="X49" s="56" t="n">
        <v>36.4792</v>
      </c>
      <c r="Y49" s="57" t="n">
        <v>650270</v>
      </c>
      <c r="Z49" s="56" t="n">
        <v>7161</v>
      </c>
      <c r="AA49" s="95" t="n">
        <v>17.16</v>
      </c>
      <c r="AB49" s="56" t="n">
        <f aca="false">Z49/3600</f>
        <v>1.98916666666667</v>
      </c>
      <c r="AC49" s="58"/>
      <c r="AD49" s="58"/>
      <c r="AE49" s="58"/>
      <c r="AF49" s="62" t="n">
        <f aca="false">IF(Y49=0,0,(Y49-P49)/P49)</f>
        <v>-0.0315393471115367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695.776</v>
      </c>
      <c r="E50" s="73" t="n">
        <f aca="false">N50</f>
        <v>33.6455</v>
      </c>
      <c r="F50" s="73" t="n">
        <f aca="false">L50</f>
        <v>695.776</v>
      </c>
      <c r="G50" s="73" t="n">
        <f aca="false">O50</f>
        <v>34.298</v>
      </c>
      <c r="H50" s="73" t="n">
        <f aca="false">U50</f>
        <v>695.336</v>
      </c>
      <c r="I50" s="73" t="n">
        <f aca="false">W50</f>
        <v>33.6214</v>
      </c>
      <c r="J50" s="73" t="n">
        <f aca="false">U50</f>
        <v>695.336</v>
      </c>
      <c r="K50" s="73" t="n">
        <f aca="false">X50</f>
        <v>34.2757</v>
      </c>
      <c r="L50" s="65" t="n">
        <v>695.776</v>
      </c>
      <c r="M50" s="65" t="n">
        <v>27.7142</v>
      </c>
      <c r="N50" s="65" t="n">
        <v>33.6455</v>
      </c>
      <c r="O50" s="65" t="n">
        <v>34.298</v>
      </c>
      <c r="P50" s="66" t="n">
        <v>327362</v>
      </c>
      <c r="Q50" s="65" t="n">
        <v>7106</v>
      </c>
      <c r="R50" s="65" t="n">
        <v>14.12</v>
      </c>
      <c r="S50" s="65" t="n">
        <f aca="false">Q50/3600</f>
        <v>1.97388888888889</v>
      </c>
      <c r="T50" s="63"/>
      <c r="U50" s="65" t="n">
        <v>695.336</v>
      </c>
      <c r="V50" s="65" t="n">
        <v>27.715</v>
      </c>
      <c r="W50" s="65" t="n">
        <v>33.6214</v>
      </c>
      <c r="X50" s="65" t="n">
        <v>34.2757</v>
      </c>
      <c r="Y50" s="66" t="n">
        <v>317326</v>
      </c>
      <c r="Z50" s="65" t="n">
        <v>7191</v>
      </c>
      <c r="AA50" s="65" t="n">
        <v>13.33</v>
      </c>
      <c r="AB50" s="65" t="n">
        <f aca="false">Z50/3600</f>
        <v>1.9975</v>
      </c>
      <c r="AC50" s="63"/>
      <c r="AD50" s="63"/>
      <c r="AE50" s="63"/>
      <c r="AF50" s="62" t="n">
        <f aca="false">IF(Y50=0,0,(Y50-P50)/P50)</f>
        <v>-0.0306571929545885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968.0744</v>
      </c>
      <c r="E51" s="71" t="n">
        <f aca="false">N51</f>
        <v>41.301</v>
      </c>
      <c r="F51" s="71" t="n">
        <f aca="false">L51</f>
        <v>5968.0744</v>
      </c>
      <c r="G51" s="71" t="n">
        <f aca="false">O51</f>
        <v>42.6584</v>
      </c>
      <c r="H51" s="71" t="n">
        <f aca="false">U51</f>
        <v>5962.1032</v>
      </c>
      <c r="I51" s="71" t="n">
        <f aca="false">W51</f>
        <v>41.2988</v>
      </c>
      <c r="J51" s="71" t="n">
        <f aca="false">U51</f>
        <v>5962.1032</v>
      </c>
      <c r="K51" s="71" t="n">
        <f aca="false">X51</f>
        <v>42.6582</v>
      </c>
      <c r="L51" s="67" t="n">
        <v>5968.0744</v>
      </c>
      <c r="M51" s="67" t="n">
        <v>39.936</v>
      </c>
      <c r="N51" s="67" t="n">
        <v>41.301</v>
      </c>
      <c r="O51" s="67" t="n">
        <v>42.6584</v>
      </c>
      <c r="P51" s="68" t="n">
        <v>1576164</v>
      </c>
      <c r="Q51" s="67" t="n">
        <v>7232</v>
      </c>
      <c r="R51" s="95" t="n">
        <v>20.3</v>
      </c>
      <c r="S51" s="67" t="n">
        <f aca="false">Q51/3600</f>
        <v>2.00888888888889</v>
      </c>
      <c r="T51" s="70"/>
      <c r="U51" s="67" t="n">
        <v>5962.1032</v>
      </c>
      <c r="V51" s="67" t="n">
        <v>39.9372</v>
      </c>
      <c r="W51" s="67" t="n">
        <v>41.2988</v>
      </c>
      <c r="X51" s="67" t="n">
        <v>42.6582</v>
      </c>
      <c r="Y51" s="68" t="n">
        <v>1496765</v>
      </c>
      <c r="Z51" s="67" t="n">
        <v>7280</v>
      </c>
      <c r="AA51" s="95" t="n">
        <v>19.21</v>
      </c>
      <c r="AB51" s="67" t="n">
        <f aca="false">Z51/3600</f>
        <v>2.02222222222222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503748340908687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446.3248</v>
      </c>
      <c r="E52" s="72" t="n">
        <f aca="false">N52</f>
        <v>38.5775</v>
      </c>
      <c r="F52" s="72" t="n">
        <f aca="false">L52</f>
        <v>2446.3248</v>
      </c>
      <c r="G52" s="72" t="n">
        <f aca="false">O52</f>
        <v>40.1762</v>
      </c>
      <c r="H52" s="72" t="n">
        <f aca="false">U52</f>
        <v>2440.4632</v>
      </c>
      <c r="I52" s="72" t="n">
        <f aca="false">W52</f>
        <v>38.5755</v>
      </c>
      <c r="J52" s="72" t="n">
        <f aca="false">U52</f>
        <v>2440.4632</v>
      </c>
      <c r="K52" s="72" t="n">
        <f aca="false">X52</f>
        <v>40.1684</v>
      </c>
      <c r="L52" s="56" t="n">
        <v>2446.3248</v>
      </c>
      <c r="M52" s="56" t="n">
        <v>36.2036</v>
      </c>
      <c r="N52" s="56" t="n">
        <v>38.5775</v>
      </c>
      <c r="O52" s="56" t="n">
        <v>40.1762</v>
      </c>
      <c r="P52" s="57" t="n">
        <v>942839</v>
      </c>
      <c r="Q52" s="56" t="n">
        <v>5368</v>
      </c>
      <c r="R52" s="95" t="n">
        <v>13.93</v>
      </c>
      <c r="S52" s="56" t="n">
        <f aca="false">Q52/3600</f>
        <v>1.49111111111111</v>
      </c>
      <c r="T52" s="58"/>
      <c r="U52" s="56" t="n">
        <v>2440.4632</v>
      </c>
      <c r="V52" s="56" t="n">
        <v>36.2039</v>
      </c>
      <c r="W52" s="56" t="n">
        <v>38.5755</v>
      </c>
      <c r="X52" s="56" t="n">
        <v>40.1684</v>
      </c>
      <c r="Y52" s="57" t="n">
        <v>894608</v>
      </c>
      <c r="Z52" s="56" t="n">
        <v>5958</v>
      </c>
      <c r="AA52" s="95" t="n">
        <v>13.81</v>
      </c>
      <c r="AB52" s="56" t="n">
        <f aca="false">Z52/3600</f>
        <v>1.655</v>
      </c>
      <c r="AC52" s="58"/>
      <c r="AD52" s="58"/>
      <c r="AE52" s="58"/>
      <c r="AF52" s="62" t="n">
        <f aca="false">IF(Y52=0,0,(Y52-P52)/P52)</f>
        <v>-0.0511550752567512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93.5008</v>
      </c>
      <c r="E53" s="72" t="n">
        <f aca="false">N53</f>
        <v>36.3605</v>
      </c>
      <c r="F53" s="72" t="n">
        <f aca="false">L53</f>
        <v>1093.5008</v>
      </c>
      <c r="G53" s="72" t="n">
        <f aca="false">O53</f>
        <v>37.9704</v>
      </c>
      <c r="H53" s="72" t="n">
        <f aca="false">U53</f>
        <v>1091.256</v>
      </c>
      <c r="I53" s="72" t="n">
        <f aca="false">W53</f>
        <v>36.3594</v>
      </c>
      <c r="J53" s="72" t="n">
        <f aca="false">U53</f>
        <v>1091.256</v>
      </c>
      <c r="K53" s="72" t="n">
        <f aca="false">X53</f>
        <v>37.9828</v>
      </c>
      <c r="L53" s="56" t="n">
        <v>1093.5008</v>
      </c>
      <c r="M53" s="56" t="n">
        <v>32.982</v>
      </c>
      <c r="N53" s="56" t="n">
        <v>36.3605</v>
      </c>
      <c r="O53" s="56" t="n">
        <v>37.9704</v>
      </c>
      <c r="P53" s="57" t="n">
        <v>500034</v>
      </c>
      <c r="Q53" s="56" t="n">
        <v>4565</v>
      </c>
      <c r="R53" s="95" t="n">
        <v>10.46</v>
      </c>
      <c r="S53" s="56" t="n">
        <f aca="false">Q53/3600</f>
        <v>1.26805555555556</v>
      </c>
      <c r="T53" s="58"/>
      <c r="U53" s="56" t="n">
        <v>1091.256</v>
      </c>
      <c r="V53" s="56" t="n">
        <v>32.9824</v>
      </c>
      <c r="W53" s="56" t="n">
        <v>36.3594</v>
      </c>
      <c r="X53" s="56" t="n">
        <v>37.9828</v>
      </c>
      <c r="Y53" s="57" t="n">
        <v>475061</v>
      </c>
      <c r="Z53" s="56" t="n">
        <v>5162</v>
      </c>
      <c r="AA53" s="95" t="n">
        <v>11.63</v>
      </c>
      <c r="AB53" s="56" t="n">
        <f aca="false">Z53/3600</f>
        <v>1.43388888888889</v>
      </c>
      <c r="AC53" s="58"/>
      <c r="AD53" s="58"/>
      <c r="AE53" s="58"/>
      <c r="AF53" s="62" t="n">
        <f aca="false">IF(Y53=0,0,(Y53-P53)/P53)</f>
        <v>-0.0499426039029346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88.2264</v>
      </c>
      <c r="E54" s="73" t="n">
        <f aca="false">N54</f>
        <v>34.2794</v>
      </c>
      <c r="F54" s="73" t="n">
        <f aca="false">L54</f>
        <v>488.2264</v>
      </c>
      <c r="G54" s="73" t="n">
        <f aca="false">O54</f>
        <v>35.6919</v>
      </c>
      <c r="H54" s="73" t="n">
        <f aca="false">U54</f>
        <v>487.4648</v>
      </c>
      <c r="I54" s="73" t="n">
        <f aca="false">W54</f>
        <v>34.2679</v>
      </c>
      <c r="J54" s="73" t="n">
        <f aca="false">U54</f>
        <v>487.4648</v>
      </c>
      <c r="K54" s="73" t="n">
        <f aca="false">X54</f>
        <v>35.6844</v>
      </c>
      <c r="L54" s="65" t="n">
        <v>488.2264</v>
      </c>
      <c r="M54" s="65" t="n">
        <v>30.1057</v>
      </c>
      <c r="N54" s="65" t="n">
        <v>34.2794</v>
      </c>
      <c r="O54" s="65" t="n">
        <v>35.6919</v>
      </c>
      <c r="P54" s="66" t="n">
        <v>252179</v>
      </c>
      <c r="Q54" s="65" t="n">
        <v>4609</v>
      </c>
      <c r="R54" s="65" t="n">
        <v>8.34</v>
      </c>
      <c r="S54" s="65" t="n">
        <f aca="false">Q54/3600</f>
        <v>1.28027777777778</v>
      </c>
      <c r="T54" s="63"/>
      <c r="U54" s="65" t="n">
        <v>487.4648</v>
      </c>
      <c r="V54" s="65" t="n">
        <v>30.1005</v>
      </c>
      <c r="W54" s="65" t="n">
        <v>34.2679</v>
      </c>
      <c r="X54" s="65" t="n">
        <v>35.6844</v>
      </c>
      <c r="Y54" s="66" t="n">
        <v>241379</v>
      </c>
      <c r="Z54" s="65" t="n">
        <v>4688</v>
      </c>
      <c r="AA54" s="65" t="n">
        <v>8.52</v>
      </c>
      <c r="AB54" s="65" t="n">
        <f aca="false">Z54/3600</f>
        <v>1.30222222222222</v>
      </c>
      <c r="AC54" s="63"/>
      <c r="AD54" s="63"/>
      <c r="AE54" s="63"/>
      <c r="AF54" s="62" t="n">
        <f aca="false">IF(Y54=0,0,(Y54-P54)/P54)</f>
        <v>-0.0428267222885331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938.6648</v>
      </c>
      <c r="E55" s="71" t="n">
        <f aca="false">N55</f>
        <v>43.4501</v>
      </c>
      <c r="F55" s="71" t="n">
        <f aca="false">L55</f>
        <v>1938.6648</v>
      </c>
      <c r="G55" s="71" t="n">
        <f aca="false">O55</f>
        <v>42.9378</v>
      </c>
      <c r="H55" s="71" t="n">
        <f aca="false">U55</f>
        <v>1935.5896</v>
      </c>
      <c r="I55" s="71" t="n">
        <f aca="false">W55</f>
        <v>43.4319</v>
      </c>
      <c r="J55" s="71" t="n">
        <f aca="false">U55</f>
        <v>1935.5896</v>
      </c>
      <c r="K55" s="71" t="n">
        <f aca="false">X55</f>
        <v>42.9341</v>
      </c>
      <c r="L55" s="67" t="n">
        <v>1938.6648</v>
      </c>
      <c r="M55" s="67" t="n">
        <v>40.9996</v>
      </c>
      <c r="N55" s="67" t="n">
        <v>43.4501</v>
      </c>
      <c r="O55" s="67" t="n">
        <v>42.9378</v>
      </c>
      <c r="P55" s="68" t="n">
        <v>659188</v>
      </c>
      <c r="Q55" s="67" t="n">
        <v>2283</v>
      </c>
      <c r="R55" s="95" t="n">
        <v>6.56</v>
      </c>
      <c r="S55" s="67" t="n">
        <f aca="false">Q55/3600</f>
        <v>0.634166666666667</v>
      </c>
      <c r="T55" s="70"/>
      <c r="U55" s="67" t="n">
        <v>1935.5896</v>
      </c>
      <c r="V55" s="67" t="n">
        <v>41.0015</v>
      </c>
      <c r="W55" s="67" t="n">
        <v>43.4319</v>
      </c>
      <c r="X55" s="67" t="n">
        <v>42.9341</v>
      </c>
      <c r="Y55" s="68" t="n">
        <v>626239</v>
      </c>
      <c r="Z55" s="67" t="n">
        <v>2293</v>
      </c>
      <c r="AA55" s="95" t="n">
        <v>5.61</v>
      </c>
      <c r="AB55" s="67" t="n">
        <f aca="false">Z55/3600</f>
        <v>0.636944444444444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499842230137685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959.816</v>
      </c>
      <c r="E56" s="72" t="n">
        <f aca="false">N56</f>
        <v>40.5847</v>
      </c>
      <c r="F56" s="72" t="n">
        <f aca="false">L56</f>
        <v>959.816</v>
      </c>
      <c r="G56" s="72" t="n">
        <f aca="false">O56</f>
        <v>39.5569</v>
      </c>
      <c r="H56" s="72" t="n">
        <f aca="false">U56</f>
        <v>958.352</v>
      </c>
      <c r="I56" s="72" t="n">
        <f aca="false">W56</f>
        <v>40.5711</v>
      </c>
      <c r="J56" s="72" t="n">
        <f aca="false">U56</f>
        <v>958.352</v>
      </c>
      <c r="K56" s="72" t="n">
        <f aca="false">X56</f>
        <v>39.5675</v>
      </c>
      <c r="L56" s="56" t="n">
        <v>959.816</v>
      </c>
      <c r="M56" s="56" t="n">
        <v>36.9863</v>
      </c>
      <c r="N56" s="56" t="n">
        <v>40.5847</v>
      </c>
      <c r="O56" s="56" t="n">
        <v>39.5569</v>
      </c>
      <c r="P56" s="57" t="n">
        <v>421170</v>
      </c>
      <c r="Q56" s="56" t="n">
        <v>1958</v>
      </c>
      <c r="R56" s="95" t="n">
        <v>4.48</v>
      </c>
      <c r="S56" s="56" t="n">
        <f aca="false">Q56/3600</f>
        <v>0.543888888888889</v>
      </c>
      <c r="T56" s="58"/>
      <c r="U56" s="56" t="n">
        <v>958.352</v>
      </c>
      <c r="V56" s="56" t="n">
        <v>36.9855</v>
      </c>
      <c r="W56" s="56" t="n">
        <v>40.5711</v>
      </c>
      <c r="X56" s="56" t="n">
        <v>39.5675</v>
      </c>
      <c r="Y56" s="57" t="n">
        <v>400821</v>
      </c>
      <c r="Z56" s="56" t="n">
        <v>2137</v>
      </c>
      <c r="AA56" s="95" t="n">
        <v>4.43</v>
      </c>
      <c r="AB56" s="56" t="n">
        <f aca="false">Z56/3600</f>
        <v>0.593611111111111</v>
      </c>
      <c r="AC56" s="58"/>
      <c r="AD56" s="58"/>
      <c r="AE56" s="58"/>
      <c r="AF56" s="62" t="n">
        <f aca="false">IF(Y56=0,0,(Y56-P56)/P56)</f>
        <v>-0.0483154070802764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64.6848</v>
      </c>
      <c r="E57" s="72" t="n">
        <f aca="false">N57</f>
        <v>37.9999</v>
      </c>
      <c r="F57" s="72" t="n">
        <f aca="false">L57</f>
        <v>464.6848</v>
      </c>
      <c r="G57" s="72" t="n">
        <f aca="false">O57</f>
        <v>36.7084</v>
      </c>
      <c r="H57" s="72" t="n">
        <f aca="false">U57</f>
        <v>463.7416</v>
      </c>
      <c r="I57" s="72" t="n">
        <f aca="false">W57</f>
        <v>37.9959</v>
      </c>
      <c r="J57" s="72" t="n">
        <f aca="false">U57</f>
        <v>463.7416</v>
      </c>
      <c r="K57" s="72" t="n">
        <f aca="false">X57</f>
        <v>36.7136</v>
      </c>
      <c r="L57" s="56" t="n">
        <v>464.6848</v>
      </c>
      <c r="M57" s="56" t="n">
        <v>33.4767</v>
      </c>
      <c r="N57" s="56" t="n">
        <v>37.9999</v>
      </c>
      <c r="O57" s="56" t="n">
        <v>36.7084</v>
      </c>
      <c r="P57" s="57" t="n">
        <v>231449</v>
      </c>
      <c r="Q57" s="56" t="n">
        <v>1704</v>
      </c>
      <c r="R57" s="95" t="n">
        <v>3.91</v>
      </c>
      <c r="S57" s="56" t="n">
        <f aca="false">Q57/3600</f>
        <v>0.473333333333333</v>
      </c>
      <c r="T57" s="58"/>
      <c r="U57" s="56" t="n">
        <v>463.7416</v>
      </c>
      <c r="V57" s="56" t="n">
        <v>33.4731</v>
      </c>
      <c r="W57" s="56" t="n">
        <v>37.9959</v>
      </c>
      <c r="X57" s="56" t="n">
        <v>36.7136</v>
      </c>
      <c r="Y57" s="57" t="n">
        <v>222776</v>
      </c>
      <c r="Z57" s="56" t="n">
        <v>1943</v>
      </c>
      <c r="AA57" s="95" t="n">
        <v>3.77</v>
      </c>
      <c r="AB57" s="56" t="n">
        <f aca="false">Z57/3600</f>
        <v>0.539722222222222</v>
      </c>
      <c r="AC57" s="58"/>
      <c r="AD57" s="58"/>
      <c r="AE57" s="58"/>
      <c r="AF57" s="62" t="n">
        <f aca="false">IF(Y57=0,0,(Y57-P57)/P57)</f>
        <v>-0.0374726181577799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26.1384</v>
      </c>
      <c r="E58" s="73" t="n">
        <f aca="false">N58</f>
        <v>35.5893</v>
      </c>
      <c r="F58" s="73" t="n">
        <f aca="false">L58</f>
        <v>226.1384</v>
      </c>
      <c r="G58" s="73" t="n">
        <f aca="false">O58</f>
        <v>34.0304</v>
      </c>
      <c r="H58" s="73" t="n">
        <f aca="false">U58</f>
        <v>226.1336</v>
      </c>
      <c r="I58" s="73" t="n">
        <f aca="false">W58</f>
        <v>35.5773</v>
      </c>
      <c r="J58" s="73" t="n">
        <f aca="false">U58</f>
        <v>226.1336</v>
      </c>
      <c r="K58" s="73" t="n">
        <f aca="false">X58</f>
        <v>34.0234</v>
      </c>
      <c r="L58" s="65" t="n">
        <v>226.1384</v>
      </c>
      <c r="M58" s="65" t="n">
        <v>30.5028</v>
      </c>
      <c r="N58" s="65" t="n">
        <v>35.5893</v>
      </c>
      <c r="O58" s="65" t="n">
        <v>34.0304</v>
      </c>
      <c r="P58" s="66" t="n">
        <v>121363</v>
      </c>
      <c r="Q58" s="65" t="n">
        <v>1570</v>
      </c>
      <c r="R58" s="65" t="n">
        <v>3.37</v>
      </c>
      <c r="S58" s="65" t="n">
        <f aca="false">Q58/3600</f>
        <v>0.436111111111111</v>
      </c>
      <c r="T58" s="63"/>
      <c r="U58" s="65" t="n">
        <v>226.1336</v>
      </c>
      <c r="V58" s="65" t="n">
        <v>30.5049</v>
      </c>
      <c r="W58" s="65" t="n">
        <v>35.5773</v>
      </c>
      <c r="X58" s="65" t="n">
        <v>34.0234</v>
      </c>
      <c r="Y58" s="66" t="n">
        <v>117951</v>
      </c>
      <c r="Z58" s="65" t="n">
        <v>1783</v>
      </c>
      <c r="AA58" s="65" t="n">
        <v>4.35</v>
      </c>
      <c r="AB58" s="65" t="n">
        <f aca="false">Z58/3600</f>
        <v>0.495277777777778</v>
      </c>
      <c r="AC58" s="63"/>
      <c r="AD58" s="63"/>
      <c r="AE58" s="63"/>
      <c r="AF58" s="62" t="n">
        <f aca="false">IF(Y58=0,0,(Y58-P58)/P58)</f>
        <v>-0.0281140050921615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2385.5432</v>
      </c>
      <c r="E59" s="69" t="n">
        <f aca="false">N59</f>
        <v>42.53</v>
      </c>
      <c r="F59" s="69" t="n">
        <f aca="false">L59</f>
        <v>2385.5432</v>
      </c>
      <c r="G59" s="69" t="n">
        <f aca="false">O59</f>
        <v>43.5702</v>
      </c>
      <c r="H59" s="69" t="n">
        <f aca="false">U59</f>
        <v>2387.0192</v>
      </c>
      <c r="I59" s="69" t="n">
        <f aca="false">W59</f>
        <v>42.5274</v>
      </c>
      <c r="J59" s="69" t="n">
        <f aca="false">U59</f>
        <v>2387.0192</v>
      </c>
      <c r="K59" s="69" t="n">
        <f aca="false">X59</f>
        <v>43.5445</v>
      </c>
      <c r="L59" s="67" t="n">
        <v>2385.5432</v>
      </c>
      <c r="M59" s="67" t="n">
        <v>38.2509</v>
      </c>
      <c r="N59" s="67" t="n">
        <v>42.53</v>
      </c>
      <c r="O59" s="67" t="n">
        <v>43.5702</v>
      </c>
      <c r="P59" s="68" t="n">
        <v>694037</v>
      </c>
      <c r="Q59" s="67" t="n">
        <v>2947</v>
      </c>
      <c r="R59" s="95" t="n">
        <v>9.83</v>
      </c>
      <c r="S59" s="67" t="n">
        <f aca="false">Q59/3600</f>
        <v>0.818611111111111</v>
      </c>
      <c r="T59" s="70"/>
      <c r="U59" s="67" t="n">
        <v>2387.0192</v>
      </c>
      <c r="V59" s="67" t="n">
        <v>38.2526</v>
      </c>
      <c r="W59" s="67" t="n">
        <v>42.5274</v>
      </c>
      <c r="X59" s="67" t="n">
        <v>43.5445</v>
      </c>
      <c r="Y59" s="68" t="n">
        <v>697018</v>
      </c>
      <c r="Z59" s="67" t="n">
        <v>3213</v>
      </c>
      <c r="AA59" s="95" t="n">
        <v>7.28</v>
      </c>
      <c r="AB59" s="67" t="n">
        <f aca="false">Z59/3600</f>
        <v>0.8925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0.00429516005630824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853.3784</v>
      </c>
      <c r="E60" s="55" t="n">
        <f aca="false">N60</f>
        <v>40.5276</v>
      </c>
      <c r="F60" s="55" t="n">
        <f aca="false">L60</f>
        <v>853.3784</v>
      </c>
      <c r="G60" s="55" t="n">
        <f aca="false">O60</f>
        <v>41.4316</v>
      </c>
      <c r="H60" s="55" t="n">
        <f aca="false">U60</f>
        <v>853.0088</v>
      </c>
      <c r="I60" s="55" t="n">
        <f aca="false">W60</f>
        <v>40.5661</v>
      </c>
      <c r="J60" s="55" t="n">
        <f aca="false">U60</f>
        <v>853.0088</v>
      </c>
      <c r="K60" s="55" t="n">
        <f aca="false">X60</f>
        <v>41.4349</v>
      </c>
      <c r="L60" s="56" t="n">
        <v>853.3784</v>
      </c>
      <c r="M60" s="56" t="n">
        <v>34.332</v>
      </c>
      <c r="N60" s="56" t="n">
        <v>40.5276</v>
      </c>
      <c r="O60" s="56" t="n">
        <v>41.4316</v>
      </c>
      <c r="P60" s="57" t="n">
        <v>267276</v>
      </c>
      <c r="Q60" s="56" t="n">
        <v>2551</v>
      </c>
      <c r="R60" s="95" t="n">
        <v>6.31</v>
      </c>
      <c r="S60" s="56" t="n">
        <f aca="false">Q60/3600</f>
        <v>0.708611111111111</v>
      </c>
      <c r="T60" s="58"/>
      <c r="U60" s="56" t="n">
        <v>853.0088</v>
      </c>
      <c r="V60" s="56" t="n">
        <v>34.3327</v>
      </c>
      <c r="W60" s="56" t="n">
        <v>40.5661</v>
      </c>
      <c r="X60" s="56" t="n">
        <v>41.4349</v>
      </c>
      <c r="Y60" s="57" t="n">
        <v>266293</v>
      </c>
      <c r="Z60" s="56" t="n">
        <v>2128</v>
      </c>
      <c r="AA60" s="95" t="n">
        <v>5.47</v>
      </c>
      <c r="AB60" s="56" t="n">
        <f aca="false">Z60/3600</f>
        <v>0.591111111111111</v>
      </c>
      <c r="AC60" s="58"/>
      <c r="AD60" s="58"/>
      <c r="AE60" s="58"/>
      <c r="AF60" s="62" t="n">
        <f aca="false">IF(Y60=0,0,(Y60-P60)/P60)</f>
        <v>-0.00367784612161212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47.6056</v>
      </c>
      <c r="E61" s="55" t="n">
        <f aca="false">N61</f>
        <v>38.8494</v>
      </c>
      <c r="F61" s="55" t="n">
        <f aca="false">L61</f>
        <v>347.6056</v>
      </c>
      <c r="G61" s="55" t="n">
        <f aca="false">O61</f>
        <v>39.459</v>
      </c>
      <c r="H61" s="55" t="n">
        <f aca="false">U61</f>
        <v>347.8584</v>
      </c>
      <c r="I61" s="55" t="n">
        <f aca="false">W61</f>
        <v>38.7976</v>
      </c>
      <c r="J61" s="55" t="n">
        <f aca="false">U61</f>
        <v>347.8584</v>
      </c>
      <c r="K61" s="55" t="n">
        <f aca="false">X61</f>
        <v>39.4016</v>
      </c>
      <c r="L61" s="56" t="n">
        <v>347.6056</v>
      </c>
      <c r="M61" s="56" t="n">
        <v>31.1439</v>
      </c>
      <c r="N61" s="56" t="n">
        <v>38.8494</v>
      </c>
      <c r="O61" s="56" t="n">
        <v>39.459</v>
      </c>
      <c r="P61" s="57" t="n">
        <v>126216</v>
      </c>
      <c r="Q61" s="56" t="n">
        <v>1946</v>
      </c>
      <c r="R61" s="95" t="n">
        <v>4.39</v>
      </c>
      <c r="S61" s="56" t="n">
        <f aca="false">Q61/3600</f>
        <v>0.540555555555556</v>
      </c>
      <c r="T61" s="58"/>
      <c r="U61" s="56" t="n">
        <v>347.8584</v>
      </c>
      <c r="V61" s="56" t="n">
        <v>31.1506</v>
      </c>
      <c r="W61" s="56" t="n">
        <v>38.7976</v>
      </c>
      <c r="X61" s="56" t="n">
        <v>39.4016</v>
      </c>
      <c r="Y61" s="57" t="n">
        <v>125531</v>
      </c>
      <c r="Z61" s="56" t="n">
        <v>2128</v>
      </c>
      <c r="AA61" s="95" t="n">
        <v>4.89</v>
      </c>
      <c r="AB61" s="56" t="n">
        <f aca="false">Z61/3600</f>
        <v>0.591111111111111</v>
      </c>
      <c r="AC61" s="58"/>
      <c r="AD61" s="58"/>
      <c r="AE61" s="58"/>
      <c r="AF61" s="62" t="n">
        <f aca="false">IF(Y61=0,0,(Y61-P61)/P61)</f>
        <v>-0.00542720415795145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41.5696</v>
      </c>
      <c r="E62" s="64" t="n">
        <f aca="false">N62</f>
        <v>36.9118</v>
      </c>
      <c r="F62" s="64" t="n">
        <f aca="false">L62</f>
        <v>141.5696</v>
      </c>
      <c r="G62" s="64" t="n">
        <f aca="false">O62</f>
        <v>37.4676</v>
      </c>
      <c r="H62" s="64" t="n">
        <f aca="false">U62</f>
        <v>141.5976</v>
      </c>
      <c r="I62" s="64" t="n">
        <f aca="false">W62</f>
        <v>37.0655</v>
      </c>
      <c r="J62" s="64" t="n">
        <f aca="false">U62</f>
        <v>141.5976</v>
      </c>
      <c r="K62" s="64" t="n">
        <f aca="false">X62</f>
        <v>37.5038</v>
      </c>
      <c r="L62" s="65" t="n">
        <v>141.5696</v>
      </c>
      <c r="M62" s="65" t="n">
        <v>28.0008</v>
      </c>
      <c r="N62" s="65" t="n">
        <v>36.9118</v>
      </c>
      <c r="O62" s="65" t="n">
        <v>37.4676</v>
      </c>
      <c r="P62" s="66" t="n">
        <v>47828</v>
      </c>
      <c r="Q62" s="65" t="n">
        <v>1945</v>
      </c>
      <c r="R62" s="65" t="n">
        <v>3.1</v>
      </c>
      <c r="S62" s="65" t="n">
        <f aca="false">Q62/3600</f>
        <v>0.540277777777778</v>
      </c>
      <c r="T62" s="63"/>
      <c r="U62" s="65" t="n">
        <v>141.5976</v>
      </c>
      <c r="V62" s="65" t="n">
        <v>28.0114</v>
      </c>
      <c r="W62" s="65" t="n">
        <v>37.0655</v>
      </c>
      <c r="X62" s="65" t="n">
        <v>37.5038</v>
      </c>
      <c r="Y62" s="66" t="n">
        <v>46139</v>
      </c>
      <c r="Z62" s="65" t="n">
        <v>1844</v>
      </c>
      <c r="AA62" s="65" t="n">
        <v>3.42</v>
      </c>
      <c r="AB62" s="65" t="n">
        <f aca="false">Z62/3600</f>
        <v>0.512222222222222</v>
      </c>
      <c r="AC62" s="63"/>
      <c r="AD62" s="63"/>
      <c r="AE62" s="63"/>
      <c r="AF62" s="62" t="n">
        <f aca="false">IF(Y62=0,0,(Y62-P62)/P62)</f>
        <v>-0.0353140419837752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2076.944</v>
      </c>
      <c r="E63" s="71" t="n">
        <f aca="false">N63</f>
        <v>40.5034</v>
      </c>
      <c r="F63" s="71" t="n">
        <f aca="false">L63</f>
        <v>2076.944</v>
      </c>
      <c r="G63" s="71" t="n">
        <f aca="false">O63</f>
        <v>41.2384</v>
      </c>
      <c r="H63" s="71" t="n">
        <f aca="false">U63</f>
        <v>2075.0408</v>
      </c>
      <c r="I63" s="71" t="n">
        <f aca="false">W63</f>
        <v>40.5142</v>
      </c>
      <c r="J63" s="71" t="n">
        <f aca="false">U63</f>
        <v>2075.0408</v>
      </c>
      <c r="K63" s="71" t="n">
        <f aca="false">X63</f>
        <v>41.2314</v>
      </c>
      <c r="L63" s="67" t="n">
        <v>2076.944</v>
      </c>
      <c r="M63" s="67" t="n">
        <v>38.0099</v>
      </c>
      <c r="N63" s="67" t="n">
        <v>40.5034</v>
      </c>
      <c r="O63" s="67" t="n">
        <v>41.2384</v>
      </c>
      <c r="P63" s="68" t="n">
        <v>606176</v>
      </c>
      <c r="Q63" s="67" t="n">
        <v>2355</v>
      </c>
      <c r="R63" s="95" t="n">
        <v>6.42</v>
      </c>
      <c r="S63" s="67" t="n">
        <f aca="false">Q63/3600</f>
        <v>0.654166666666667</v>
      </c>
      <c r="T63" s="70"/>
      <c r="U63" s="67" t="n">
        <v>2075.0408</v>
      </c>
      <c r="V63" s="67" t="n">
        <v>38.0077</v>
      </c>
      <c r="W63" s="67" t="n">
        <v>40.5142</v>
      </c>
      <c r="X63" s="67" t="n">
        <v>41.2314</v>
      </c>
      <c r="Y63" s="68" t="n">
        <v>588540</v>
      </c>
      <c r="Z63" s="67" t="n">
        <v>2594</v>
      </c>
      <c r="AA63" s="95" t="n">
        <v>7.83</v>
      </c>
      <c r="AB63" s="67" t="n">
        <f aca="false">Z63/3600</f>
        <v>0.720555555555556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290938605289553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96.4248</v>
      </c>
      <c r="E64" s="72" t="n">
        <f aca="false">N64</f>
        <v>37.729</v>
      </c>
      <c r="F64" s="72" t="n">
        <f aca="false">L64</f>
        <v>896.4248</v>
      </c>
      <c r="G64" s="72" t="n">
        <f aca="false">O64</f>
        <v>38.3331</v>
      </c>
      <c r="H64" s="72" t="n">
        <f aca="false">U64</f>
        <v>896.4144</v>
      </c>
      <c r="I64" s="72" t="n">
        <f aca="false">W64</f>
        <v>37.7176</v>
      </c>
      <c r="J64" s="72" t="n">
        <f aca="false">U64</f>
        <v>896.4144</v>
      </c>
      <c r="K64" s="72" t="n">
        <f aca="false">X64</f>
        <v>38.3302</v>
      </c>
      <c r="L64" s="56" t="n">
        <v>896.4248</v>
      </c>
      <c r="M64" s="56" t="n">
        <v>34.1981</v>
      </c>
      <c r="N64" s="56" t="n">
        <v>37.729</v>
      </c>
      <c r="O64" s="56" t="n">
        <v>38.3331</v>
      </c>
      <c r="P64" s="57" t="n">
        <v>334905</v>
      </c>
      <c r="Q64" s="56" t="n">
        <v>2106</v>
      </c>
      <c r="R64" s="95" t="n">
        <v>5.1</v>
      </c>
      <c r="S64" s="56" t="n">
        <f aca="false">Q64/3600</f>
        <v>0.585</v>
      </c>
      <c r="T64" s="58"/>
      <c r="U64" s="56" t="n">
        <v>896.4144</v>
      </c>
      <c r="V64" s="56" t="n">
        <v>34.192</v>
      </c>
      <c r="W64" s="56" t="n">
        <v>37.7176</v>
      </c>
      <c r="X64" s="56" t="n">
        <v>38.3302</v>
      </c>
      <c r="Y64" s="57" t="n">
        <v>325289</v>
      </c>
      <c r="Z64" s="56" t="n">
        <v>1904</v>
      </c>
      <c r="AA64" s="95" t="n">
        <v>4.56</v>
      </c>
      <c r="AB64" s="56" t="n">
        <f aca="false">Z64/3600</f>
        <v>0.528888888888889</v>
      </c>
      <c r="AC64" s="58"/>
      <c r="AD64" s="58"/>
      <c r="AE64" s="58"/>
      <c r="AF64" s="62" t="n">
        <f aca="false">IF(Y64=0,0,(Y64-P64)/P64)</f>
        <v>-0.0287126199967155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85.0536</v>
      </c>
      <c r="E65" s="72" t="n">
        <f aca="false">N65</f>
        <v>35.308</v>
      </c>
      <c r="F65" s="72" t="n">
        <f aca="false">L65</f>
        <v>385.0536</v>
      </c>
      <c r="G65" s="72" t="n">
        <f aca="false">O65</f>
        <v>35.8941</v>
      </c>
      <c r="H65" s="72" t="n">
        <f aca="false">U65</f>
        <v>384.0072</v>
      </c>
      <c r="I65" s="72" t="n">
        <f aca="false">W65</f>
        <v>35.32</v>
      </c>
      <c r="J65" s="72" t="n">
        <f aca="false">U65</f>
        <v>384.0072</v>
      </c>
      <c r="K65" s="72" t="n">
        <f aca="false">X65</f>
        <v>35.9062</v>
      </c>
      <c r="L65" s="56" t="n">
        <v>385.0536</v>
      </c>
      <c r="M65" s="56" t="n">
        <v>30.6893</v>
      </c>
      <c r="N65" s="56" t="n">
        <v>35.308</v>
      </c>
      <c r="O65" s="56" t="n">
        <v>35.8941</v>
      </c>
      <c r="P65" s="57" t="n">
        <v>174514</v>
      </c>
      <c r="Q65" s="56" t="n">
        <v>1640</v>
      </c>
      <c r="R65" s="95" t="n">
        <v>3.42</v>
      </c>
      <c r="S65" s="56" t="n">
        <f aca="false">Q65/3600</f>
        <v>0.455555555555556</v>
      </c>
      <c r="T65" s="58"/>
      <c r="U65" s="56" t="n">
        <v>384.0072</v>
      </c>
      <c r="V65" s="56" t="n">
        <v>30.6861</v>
      </c>
      <c r="W65" s="56" t="n">
        <v>35.32</v>
      </c>
      <c r="X65" s="56" t="n">
        <v>35.9062</v>
      </c>
      <c r="Y65" s="57" t="n">
        <v>168679</v>
      </c>
      <c r="Z65" s="56" t="n">
        <v>1746</v>
      </c>
      <c r="AA65" s="95" t="n">
        <v>3.1</v>
      </c>
      <c r="AB65" s="56" t="n">
        <f aca="false">Z65/3600</f>
        <v>0.485</v>
      </c>
      <c r="AC65" s="58"/>
      <c r="AD65" s="58"/>
      <c r="AE65" s="58"/>
      <c r="AF65" s="62" t="n">
        <f aca="false">IF(Y65=0,0,(Y65-P65)/P65)</f>
        <v>-0.0334357128940945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60.048</v>
      </c>
      <c r="E66" s="73" t="n">
        <f aca="false">N66</f>
        <v>33.0824</v>
      </c>
      <c r="F66" s="73" t="n">
        <f aca="false">L66</f>
        <v>160.048</v>
      </c>
      <c r="G66" s="73" t="n">
        <f aca="false">O66</f>
        <v>33.5545</v>
      </c>
      <c r="H66" s="73" t="n">
        <f aca="false">U66</f>
        <v>159.2824</v>
      </c>
      <c r="I66" s="73" t="n">
        <f aca="false">W66</f>
        <v>33.0757</v>
      </c>
      <c r="J66" s="73" t="n">
        <f aca="false">U66</f>
        <v>159.2824</v>
      </c>
      <c r="K66" s="73" t="n">
        <f aca="false">X66</f>
        <v>33.5936</v>
      </c>
      <c r="L66" s="65" t="n">
        <v>160.048</v>
      </c>
      <c r="M66" s="65" t="n">
        <v>27.6367</v>
      </c>
      <c r="N66" s="65" t="n">
        <v>33.0824</v>
      </c>
      <c r="O66" s="65" t="n">
        <v>33.5545</v>
      </c>
      <c r="P66" s="66" t="n">
        <v>82665</v>
      </c>
      <c r="Q66" s="65" t="n">
        <v>1528</v>
      </c>
      <c r="R66" s="65" t="n">
        <v>2.53</v>
      </c>
      <c r="S66" s="65" t="n">
        <f aca="false">Q66/3600</f>
        <v>0.424444444444444</v>
      </c>
      <c r="T66" s="63"/>
      <c r="U66" s="65" t="n">
        <v>159.2824</v>
      </c>
      <c r="V66" s="65" t="n">
        <v>27.6359</v>
      </c>
      <c r="W66" s="65" t="n">
        <v>33.0757</v>
      </c>
      <c r="X66" s="65" t="n">
        <v>33.5936</v>
      </c>
      <c r="Y66" s="66" t="n">
        <v>80103</v>
      </c>
      <c r="Z66" s="65" t="n">
        <v>1596</v>
      </c>
      <c r="AA66" s="65" t="n">
        <v>2.58</v>
      </c>
      <c r="AB66" s="65" t="n">
        <f aca="false">Z66/3600</f>
        <v>0.443333333333333</v>
      </c>
      <c r="AC66" s="63"/>
      <c r="AD66" s="63"/>
      <c r="AE66" s="63"/>
      <c r="AF66" s="62" t="n">
        <f aca="false">IF(Y66=0,0,(Y66-P66)/P66)</f>
        <v>-0.0309925603338777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456.5256</v>
      </c>
      <c r="E67" s="69" t="n">
        <f aca="false">N67</f>
        <v>41.126</v>
      </c>
      <c r="F67" s="69" t="n">
        <f aca="false">L67</f>
        <v>1456.5256</v>
      </c>
      <c r="G67" s="69" t="n">
        <f aca="false">O67</f>
        <v>42.1711</v>
      </c>
      <c r="H67" s="69" t="n">
        <f aca="false">U67</f>
        <v>1454.4568</v>
      </c>
      <c r="I67" s="69" t="n">
        <f aca="false">W67</f>
        <v>41.1303</v>
      </c>
      <c r="J67" s="69" t="n">
        <f aca="false">U67</f>
        <v>1454.4568</v>
      </c>
      <c r="K67" s="69" t="n">
        <f aca="false">X67</f>
        <v>42.1821</v>
      </c>
      <c r="L67" s="67" t="n">
        <v>1456.5256</v>
      </c>
      <c r="M67" s="67" t="n">
        <v>39.9258</v>
      </c>
      <c r="N67" s="67" t="n">
        <v>41.126</v>
      </c>
      <c r="O67" s="67" t="n">
        <v>42.1711</v>
      </c>
      <c r="P67" s="68" t="n">
        <v>510862</v>
      </c>
      <c r="Q67" s="67" t="n">
        <v>1551</v>
      </c>
      <c r="R67" s="95" t="n">
        <v>4.22</v>
      </c>
      <c r="S67" s="67" t="n">
        <f aca="false">Q67/3600</f>
        <v>0.430833333333333</v>
      </c>
      <c r="T67" s="70"/>
      <c r="U67" s="67" t="n">
        <v>1454.4568</v>
      </c>
      <c r="V67" s="67" t="n">
        <v>39.9251</v>
      </c>
      <c r="W67" s="67" t="n">
        <v>41.1303</v>
      </c>
      <c r="X67" s="67" t="n">
        <v>42.1821</v>
      </c>
      <c r="Y67" s="68" t="n">
        <v>488613</v>
      </c>
      <c r="Z67" s="67" t="n">
        <v>1534</v>
      </c>
      <c r="AA67" s="95" t="n">
        <v>4.64</v>
      </c>
      <c r="AB67" s="67" t="n">
        <f aca="false">Z67/3600</f>
        <v>0.426111111111111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435518789810164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702.3512</v>
      </c>
      <c r="E68" s="55" t="n">
        <f aca="false">N68</f>
        <v>38.2241</v>
      </c>
      <c r="F68" s="55" t="n">
        <f aca="false">L68</f>
        <v>702.3512</v>
      </c>
      <c r="G68" s="55" t="n">
        <f aca="false">O68</f>
        <v>39.3273</v>
      </c>
      <c r="H68" s="55" t="n">
        <f aca="false">U68</f>
        <v>700.876</v>
      </c>
      <c r="I68" s="55" t="n">
        <f aca="false">W68</f>
        <v>38.2149</v>
      </c>
      <c r="J68" s="55" t="n">
        <f aca="false">U68</f>
        <v>700.876</v>
      </c>
      <c r="K68" s="55" t="n">
        <f aca="false">X68</f>
        <v>39.3375</v>
      </c>
      <c r="L68" s="56" t="n">
        <v>702.3512</v>
      </c>
      <c r="M68" s="56" t="n">
        <v>35.7578</v>
      </c>
      <c r="N68" s="56" t="n">
        <v>38.2241</v>
      </c>
      <c r="O68" s="56" t="n">
        <v>39.3273</v>
      </c>
      <c r="P68" s="57" t="n">
        <v>303929</v>
      </c>
      <c r="Q68" s="56" t="n">
        <v>1450</v>
      </c>
      <c r="R68" s="95" t="n">
        <v>3.67</v>
      </c>
      <c r="S68" s="56" t="n">
        <f aca="false">Q68/3600</f>
        <v>0.402777777777778</v>
      </c>
      <c r="T68" s="58"/>
      <c r="U68" s="56" t="n">
        <v>700.876</v>
      </c>
      <c r="V68" s="56" t="n">
        <v>35.7625</v>
      </c>
      <c r="W68" s="56" t="n">
        <v>38.2149</v>
      </c>
      <c r="X68" s="56" t="n">
        <v>39.3375</v>
      </c>
      <c r="Y68" s="57" t="n">
        <v>291415</v>
      </c>
      <c r="Z68" s="56" t="n">
        <v>1457</v>
      </c>
      <c r="AA68" s="95" t="n">
        <v>3.72</v>
      </c>
      <c r="AB68" s="56" t="n">
        <f aca="false">Z68/3600</f>
        <v>0.404722222222222</v>
      </c>
      <c r="AC68" s="58"/>
      <c r="AD68" s="58"/>
      <c r="AE68" s="58"/>
      <c r="AF68" s="62" t="n">
        <f aca="false">IF(Y68=0,0,(Y68-P68)/P68)</f>
        <v>-0.0411740900012832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29.1944</v>
      </c>
      <c r="E69" s="55" t="n">
        <f aca="false">N69</f>
        <v>35.796</v>
      </c>
      <c r="F69" s="55" t="n">
        <f aca="false">L69</f>
        <v>329.1944</v>
      </c>
      <c r="G69" s="55" t="n">
        <f aca="false">O69</f>
        <v>36.8267</v>
      </c>
      <c r="H69" s="55" t="n">
        <f aca="false">U69</f>
        <v>328.9976</v>
      </c>
      <c r="I69" s="55" t="n">
        <f aca="false">W69</f>
        <v>35.8037</v>
      </c>
      <c r="J69" s="55" t="n">
        <f aca="false">U69</f>
        <v>328.9976</v>
      </c>
      <c r="K69" s="55" t="n">
        <f aca="false">X69</f>
        <v>36.826</v>
      </c>
      <c r="L69" s="56" t="n">
        <v>329.1944</v>
      </c>
      <c r="M69" s="56" t="n">
        <v>32.1471</v>
      </c>
      <c r="N69" s="56" t="n">
        <v>35.796</v>
      </c>
      <c r="O69" s="56" t="n">
        <v>36.8267</v>
      </c>
      <c r="P69" s="57" t="n">
        <v>156526</v>
      </c>
      <c r="Q69" s="56" t="n">
        <v>1210</v>
      </c>
      <c r="R69" s="95" t="n">
        <v>3.03</v>
      </c>
      <c r="S69" s="56" t="n">
        <f aca="false">Q69/3600</f>
        <v>0.336111111111111</v>
      </c>
      <c r="T69" s="58"/>
      <c r="U69" s="56" t="n">
        <v>328.9976</v>
      </c>
      <c r="V69" s="56" t="n">
        <v>32.1404</v>
      </c>
      <c r="W69" s="56" t="n">
        <v>35.8037</v>
      </c>
      <c r="X69" s="56" t="n">
        <v>36.826</v>
      </c>
      <c r="Y69" s="57" t="n">
        <v>151521</v>
      </c>
      <c r="Z69" s="56" t="n">
        <v>1261</v>
      </c>
      <c r="AA69" s="95" t="n">
        <v>2.52</v>
      </c>
      <c r="AB69" s="56" t="n">
        <f aca="false">Z69/3600</f>
        <v>0.350277777777778</v>
      </c>
      <c r="AC69" s="58"/>
      <c r="AD69" s="58"/>
      <c r="AE69" s="58"/>
      <c r="AF69" s="62" t="n">
        <f aca="false">IF(Y69=0,0,(Y69-P69)/P69)</f>
        <v>-0.0319755184442201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3.0264</v>
      </c>
      <c r="E70" s="74" t="n">
        <f aca="false">N70</f>
        <v>33.3947</v>
      </c>
      <c r="F70" s="74" t="n">
        <f aca="false">L70</f>
        <v>153.0264</v>
      </c>
      <c r="G70" s="74" t="n">
        <f aca="false">O70</f>
        <v>34.2622</v>
      </c>
      <c r="H70" s="74" t="n">
        <f aca="false">U70</f>
        <v>153.0896</v>
      </c>
      <c r="I70" s="74" t="n">
        <f aca="false">W70</f>
        <v>33.4104</v>
      </c>
      <c r="J70" s="74" t="n">
        <f aca="false">U70</f>
        <v>153.0896</v>
      </c>
      <c r="K70" s="74" t="n">
        <f aca="false">X70</f>
        <v>34.2475</v>
      </c>
      <c r="L70" s="65" t="n">
        <v>153.0264</v>
      </c>
      <c r="M70" s="65" t="n">
        <v>29.3077</v>
      </c>
      <c r="N70" s="65" t="n">
        <v>33.3947</v>
      </c>
      <c r="O70" s="65" t="n">
        <v>34.2622</v>
      </c>
      <c r="P70" s="66" t="n">
        <v>78046</v>
      </c>
      <c r="Q70" s="65" t="n">
        <v>980</v>
      </c>
      <c r="R70" s="65" t="n">
        <v>2.82</v>
      </c>
      <c r="S70" s="65" t="n">
        <f aca="false">Q70/3600</f>
        <v>0.272222222222222</v>
      </c>
      <c r="T70" s="63"/>
      <c r="U70" s="65" t="n">
        <v>153.0896</v>
      </c>
      <c r="V70" s="65" t="n">
        <v>29.3042</v>
      </c>
      <c r="W70" s="65" t="n">
        <v>33.4104</v>
      </c>
      <c r="X70" s="65" t="n">
        <v>34.2475</v>
      </c>
      <c r="Y70" s="66" t="n">
        <v>76470</v>
      </c>
      <c r="Z70" s="65" t="n">
        <v>966</v>
      </c>
      <c r="AA70" s="65" t="n">
        <v>2.04</v>
      </c>
      <c r="AB70" s="65" t="n">
        <f aca="false">Z70/3600</f>
        <v>0.268333333333333</v>
      </c>
      <c r="AC70" s="63"/>
      <c r="AD70" s="63"/>
      <c r="AE70" s="63"/>
      <c r="AF70" s="62" t="n">
        <f aca="false">IF(Y70=0,0,(Y70-P70)/P70)</f>
        <v>-0.0201932193834405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160.9984</v>
      </c>
      <c r="E71" s="71" t="n">
        <f aca="false">N71</f>
        <v>46.8665</v>
      </c>
      <c r="F71" s="71" t="n">
        <f aca="false">L71</f>
        <v>2160.9984</v>
      </c>
      <c r="G71" s="71" t="n">
        <f aca="false">O71</f>
        <v>47.7874</v>
      </c>
      <c r="H71" s="71" t="n">
        <f aca="false">U71</f>
        <v>2157.6352</v>
      </c>
      <c r="I71" s="71" t="n">
        <f aca="false">W71</f>
        <v>46.8762</v>
      </c>
      <c r="J71" s="71" t="n">
        <f aca="false">U71</f>
        <v>2157.6352</v>
      </c>
      <c r="K71" s="71" t="n">
        <f aca="false">X71</f>
        <v>47.7948</v>
      </c>
      <c r="L71" s="67" t="n">
        <v>2160.9984</v>
      </c>
      <c r="M71" s="67" t="n">
        <v>43.5701</v>
      </c>
      <c r="N71" s="67" t="n">
        <v>46.8665</v>
      </c>
      <c r="O71" s="67" t="n">
        <v>47.7874</v>
      </c>
      <c r="P71" s="68" t="n">
        <v>1122598</v>
      </c>
      <c r="Q71" s="67" t="n">
        <v>16080</v>
      </c>
      <c r="R71" s="95" t="n">
        <v>32.32</v>
      </c>
      <c r="S71" s="67" t="n">
        <f aca="false">Q71/3600</f>
        <v>4.46666666666667</v>
      </c>
      <c r="T71" s="70"/>
      <c r="U71" s="67" t="n">
        <v>2157.6352</v>
      </c>
      <c r="V71" s="67" t="n">
        <v>43.5692</v>
      </c>
      <c r="W71" s="67" t="n">
        <v>46.8762</v>
      </c>
      <c r="X71" s="67" t="n">
        <v>47.7948</v>
      </c>
      <c r="Y71" s="68" t="n">
        <v>1095835</v>
      </c>
      <c r="Z71" s="67" t="n">
        <v>16385</v>
      </c>
      <c r="AA71" s="95" t="n">
        <v>31.06</v>
      </c>
      <c r="AB71" s="67" t="n">
        <f aca="false">Z71/3600</f>
        <v>4.55138888888889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0238402348837251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811.1384</v>
      </c>
      <c r="E72" s="72" t="n">
        <f aca="false">N72</f>
        <v>45.507</v>
      </c>
      <c r="F72" s="72" t="n">
        <f aca="false">L72</f>
        <v>811.1384</v>
      </c>
      <c r="G72" s="72" t="n">
        <f aca="false">O72</f>
        <v>46.0889</v>
      </c>
      <c r="H72" s="72" t="n">
        <f aca="false">U72</f>
        <v>809.6576</v>
      </c>
      <c r="I72" s="72" t="n">
        <f aca="false">W72</f>
        <v>45.4927</v>
      </c>
      <c r="J72" s="72" t="n">
        <f aca="false">U72</f>
        <v>809.6576</v>
      </c>
      <c r="K72" s="72" t="n">
        <f aca="false">X72</f>
        <v>46.0717</v>
      </c>
      <c r="L72" s="56" t="n">
        <v>811.1384</v>
      </c>
      <c r="M72" s="56" t="n">
        <v>41.3086</v>
      </c>
      <c r="N72" s="56" t="n">
        <v>45.507</v>
      </c>
      <c r="O72" s="56" t="n">
        <v>46.0889</v>
      </c>
      <c r="P72" s="57" t="n">
        <v>461097</v>
      </c>
      <c r="Q72" s="56" t="n">
        <v>16825</v>
      </c>
      <c r="R72" s="95" t="n">
        <v>31.06</v>
      </c>
      <c r="S72" s="56" t="n">
        <f aca="false">Q72/3600</f>
        <v>4.67361111111111</v>
      </c>
      <c r="T72" s="58"/>
      <c r="U72" s="56" t="n">
        <v>809.6576</v>
      </c>
      <c r="V72" s="56" t="n">
        <v>41.3042</v>
      </c>
      <c r="W72" s="56" t="n">
        <v>45.4927</v>
      </c>
      <c r="X72" s="56" t="n">
        <v>46.0717</v>
      </c>
      <c r="Y72" s="57" t="n">
        <v>452748</v>
      </c>
      <c r="Z72" s="56" t="n">
        <v>17033</v>
      </c>
      <c r="AA72" s="95" t="n">
        <v>24.63</v>
      </c>
      <c r="AB72" s="56" t="n">
        <f aca="false">Z72/3600</f>
        <v>4.73138888888889</v>
      </c>
      <c r="AC72" s="58"/>
      <c r="AD72" s="58"/>
      <c r="AE72" s="58"/>
      <c r="AF72" s="62" t="n">
        <f aca="false">IF(Y72=0,0,(Y72-P72)/P72)</f>
        <v>-0.0181068191725385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389.8312</v>
      </c>
      <c r="E73" s="72" t="n">
        <f aca="false">N73</f>
        <v>43.7129</v>
      </c>
      <c r="F73" s="72" t="n">
        <f aca="false">L73</f>
        <v>389.8312</v>
      </c>
      <c r="G73" s="72" t="n">
        <f aca="false">O73</f>
        <v>44.0233</v>
      </c>
      <c r="H73" s="72" t="n">
        <f aca="false">U73</f>
        <v>389.4</v>
      </c>
      <c r="I73" s="72" t="n">
        <f aca="false">W73</f>
        <v>43.7045</v>
      </c>
      <c r="J73" s="72" t="n">
        <f aca="false">U73</f>
        <v>389.4</v>
      </c>
      <c r="K73" s="72" t="n">
        <f aca="false">X73</f>
        <v>43.9753</v>
      </c>
      <c r="L73" s="56" t="n">
        <v>389.8312</v>
      </c>
      <c r="M73" s="56" t="n">
        <v>38.7506</v>
      </c>
      <c r="N73" s="56" t="n">
        <v>43.7129</v>
      </c>
      <c r="O73" s="56" t="n">
        <v>44.0233</v>
      </c>
      <c r="P73" s="57" t="n">
        <v>231099</v>
      </c>
      <c r="Q73" s="56" t="n">
        <v>16365</v>
      </c>
      <c r="R73" s="95" t="n">
        <v>23.13</v>
      </c>
      <c r="S73" s="56" t="n">
        <f aca="false">Q73/3600</f>
        <v>4.54583333333333</v>
      </c>
      <c r="T73" s="58"/>
      <c r="U73" s="56" t="n">
        <v>389.4</v>
      </c>
      <c r="V73" s="56" t="n">
        <v>38.7558</v>
      </c>
      <c r="W73" s="56" t="n">
        <v>43.7045</v>
      </c>
      <c r="X73" s="56" t="n">
        <v>43.9753</v>
      </c>
      <c r="Y73" s="57" t="n">
        <v>227203</v>
      </c>
      <c r="Z73" s="56" t="n">
        <v>15152</v>
      </c>
      <c r="AA73" s="95" t="n">
        <v>23.24</v>
      </c>
      <c r="AB73" s="56" t="n">
        <f aca="false">Z73/3600</f>
        <v>4.20888888888889</v>
      </c>
      <c r="AC73" s="58"/>
      <c r="AD73" s="58"/>
      <c r="AE73" s="58"/>
      <c r="AF73" s="62" t="n">
        <f aca="false">IF(Y73=0,0,(Y73-P73)/P73)</f>
        <v>-0.0168585757619029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202.524</v>
      </c>
      <c r="E74" s="73" t="n">
        <f aca="false">N74</f>
        <v>41.5941</v>
      </c>
      <c r="F74" s="73" t="n">
        <f aca="false">L74</f>
        <v>202.524</v>
      </c>
      <c r="G74" s="73" t="n">
        <f aca="false">O74</f>
        <v>41.6429</v>
      </c>
      <c r="H74" s="73" t="n">
        <f aca="false">U74</f>
        <v>201.9392</v>
      </c>
      <c r="I74" s="73" t="n">
        <f aca="false">W74</f>
        <v>41.5618</v>
      </c>
      <c r="J74" s="73" t="n">
        <f aca="false">U74</f>
        <v>201.9392</v>
      </c>
      <c r="K74" s="73" t="n">
        <f aca="false">X74</f>
        <v>41.706</v>
      </c>
      <c r="L74" s="65" t="n">
        <v>202.524</v>
      </c>
      <c r="M74" s="65" t="n">
        <v>35.9303</v>
      </c>
      <c r="N74" s="65" t="n">
        <v>41.5941</v>
      </c>
      <c r="O74" s="65" t="n">
        <v>41.6429</v>
      </c>
      <c r="P74" s="66" t="n">
        <v>120181</v>
      </c>
      <c r="Q74" s="65" t="n">
        <v>14717</v>
      </c>
      <c r="R74" s="65" t="n">
        <v>21.07</v>
      </c>
      <c r="S74" s="65" t="n">
        <f aca="false">Q74/3600</f>
        <v>4.08805555555556</v>
      </c>
      <c r="T74" s="63"/>
      <c r="U74" s="65" t="n">
        <v>201.9392</v>
      </c>
      <c r="V74" s="65" t="n">
        <v>35.9319</v>
      </c>
      <c r="W74" s="65" t="n">
        <v>41.5618</v>
      </c>
      <c r="X74" s="65" t="n">
        <v>41.706</v>
      </c>
      <c r="Y74" s="66" t="n">
        <v>117615</v>
      </c>
      <c r="Z74" s="65" t="n">
        <v>16234</v>
      </c>
      <c r="AA74" s="65" t="n">
        <v>18.74</v>
      </c>
      <c r="AB74" s="65" t="n">
        <f aca="false">Z74/3600</f>
        <v>4.50944444444444</v>
      </c>
      <c r="AC74" s="63"/>
      <c r="AD74" s="63"/>
      <c r="AE74" s="63"/>
      <c r="AF74" s="62" t="n">
        <f aca="false">IF(Y74=0,0,(Y74-P74)/P74)</f>
        <v>-0.0213511287141894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778.8224</v>
      </c>
      <c r="E75" s="69" t="n">
        <f aca="false">N75</f>
        <v>48.4371</v>
      </c>
      <c r="F75" s="69" t="n">
        <f aca="false">L75</f>
        <v>2778.8224</v>
      </c>
      <c r="G75" s="69" t="n">
        <f aca="false">O75</f>
        <v>47.8418</v>
      </c>
      <c r="H75" s="69" t="n">
        <f aca="false">U75</f>
        <v>2773.9688</v>
      </c>
      <c r="I75" s="69" t="n">
        <f aca="false">W75</f>
        <v>48.4252</v>
      </c>
      <c r="J75" s="69" t="n">
        <f aca="false">U75</f>
        <v>2773.9688</v>
      </c>
      <c r="K75" s="69" t="n">
        <f aca="false">X75</f>
        <v>47.8181</v>
      </c>
      <c r="L75" s="67" t="n">
        <v>2778.8224</v>
      </c>
      <c r="M75" s="67" t="n">
        <v>43.4712</v>
      </c>
      <c r="N75" s="67" t="n">
        <v>48.4371</v>
      </c>
      <c r="O75" s="67" t="n">
        <v>47.8418</v>
      </c>
      <c r="P75" s="68" t="n">
        <v>1052149</v>
      </c>
      <c r="Q75" s="67" t="n">
        <v>18142</v>
      </c>
      <c r="R75" s="95" t="n">
        <v>47.6</v>
      </c>
      <c r="S75" s="67" t="n">
        <f aca="false">Q75/3600</f>
        <v>5.03944444444444</v>
      </c>
      <c r="T75" s="70"/>
      <c r="U75" s="67" t="n">
        <v>2773.9688</v>
      </c>
      <c r="V75" s="67" t="n">
        <v>43.4692</v>
      </c>
      <c r="W75" s="67" t="n">
        <v>48.4252</v>
      </c>
      <c r="X75" s="67" t="n">
        <v>47.8181</v>
      </c>
      <c r="Y75" s="68" t="n">
        <v>1004299</v>
      </c>
      <c r="Z75" s="67" t="n">
        <v>17825</v>
      </c>
      <c r="AA75" s="95" t="n">
        <v>36.8</v>
      </c>
      <c r="AB75" s="67" t="n">
        <f aca="false">Z75/3600</f>
        <v>4.95138888888889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0454783495493509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955.2352</v>
      </c>
      <c r="E76" s="55" t="n">
        <f aca="false">N76</f>
        <v>46.901</v>
      </c>
      <c r="F76" s="55" t="n">
        <f aca="false">L76</f>
        <v>955.2352</v>
      </c>
      <c r="G76" s="55" t="n">
        <f aca="false">O76</f>
        <v>45.913</v>
      </c>
      <c r="H76" s="55" t="n">
        <f aca="false">U76</f>
        <v>952.9912</v>
      </c>
      <c r="I76" s="55" t="n">
        <f aca="false">W76</f>
        <v>46.9443</v>
      </c>
      <c r="J76" s="55" t="n">
        <f aca="false">U76</f>
        <v>952.9912</v>
      </c>
      <c r="K76" s="55" t="n">
        <f aca="false">X76</f>
        <v>45.8209</v>
      </c>
      <c r="L76" s="56" t="n">
        <v>955.2352</v>
      </c>
      <c r="M76" s="56" t="n">
        <v>41.1203</v>
      </c>
      <c r="N76" s="56" t="n">
        <v>46.901</v>
      </c>
      <c r="O76" s="56" t="n">
        <v>45.913</v>
      </c>
      <c r="P76" s="57" t="n">
        <v>395111</v>
      </c>
      <c r="Q76" s="56" t="n">
        <v>15354</v>
      </c>
      <c r="R76" s="95" t="n">
        <v>25.83</v>
      </c>
      <c r="S76" s="56" t="n">
        <f aca="false">Q76/3600</f>
        <v>4.265</v>
      </c>
      <c r="T76" s="58"/>
      <c r="U76" s="56" t="n">
        <v>952.9912</v>
      </c>
      <c r="V76" s="56" t="n">
        <v>41.118</v>
      </c>
      <c r="W76" s="56" t="n">
        <v>46.9443</v>
      </c>
      <c r="X76" s="56" t="n">
        <v>45.8209</v>
      </c>
      <c r="Y76" s="57" t="n">
        <v>372080</v>
      </c>
      <c r="Z76" s="56" t="n">
        <v>16384</v>
      </c>
      <c r="AA76" s="95" t="n">
        <v>28.72</v>
      </c>
      <c r="AB76" s="56" t="n">
        <f aca="false">Z76/3600</f>
        <v>4.55111111111111</v>
      </c>
      <c r="AC76" s="58"/>
      <c r="AD76" s="58"/>
      <c r="AE76" s="58"/>
      <c r="AF76" s="62" t="n">
        <f aca="false">IF(Y76=0,0,(Y76-P76)/P76)</f>
        <v>-0.0582899489004356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51.0736</v>
      </c>
      <c r="E77" s="55" t="n">
        <f aca="false">N77</f>
        <v>45.3693</v>
      </c>
      <c r="F77" s="55" t="n">
        <f aca="false">L77</f>
        <v>451.0736</v>
      </c>
      <c r="G77" s="55" t="n">
        <f aca="false">O77</f>
        <v>43.5551</v>
      </c>
      <c r="H77" s="55" t="n">
        <f aca="false">U77</f>
        <v>449.8288</v>
      </c>
      <c r="I77" s="55" t="n">
        <f aca="false">W77</f>
        <v>45.2284</v>
      </c>
      <c r="J77" s="55" t="n">
        <f aca="false">U77</f>
        <v>449.8288</v>
      </c>
      <c r="K77" s="55" t="n">
        <f aca="false">X77</f>
        <v>43.4049</v>
      </c>
      <c r="L77" s="56" t="n">
        <v>451.0736</v>
      </c>
      <c r="M77" s="56" t="n">
        <v>38.5079</v>
      </c>
      <c r="N77" s="56" t="n">
        <v>45.3693</v>
      </c>
      <c r="O77" s="56" t="n">
        <v>43.5551</v>
      </c>
      <c r="P77" s="57" t="n">
        <v>189841</v>
      </c>
      <c r="Q77" s="56" t="n">
        <v>15113</v>
      </c>
      <c r="R77" s="95" t="n">
        <v>21.8</v>
      </c>
      <c r="S77" s="56" t="n">
        <f aca="false">Q77/3600</f>
        <v>4.19805555555556</v>
      </c>
      <c r="T77" s="58"/>
      <c r="U77" s="56" t="n">
        <v>449.8288</v>
      </c>
      <c r="V77" s="56" t="n">
        <v>38.5021</v>
      </c>
      <c r="W77" s="56" t="n">
        <v>45.2284</v>
      </c>
      <c r="X77" s="56" t="n">
        <v>43.4049</v>
      </c>
      <c r="Y77" s="57" t="n">
        <v>182367</v>
      </c>
      <c r="Z77" s="56" t="n">
        <v>16716</v>
      </c>
      <c r="AA77" s="95" t="n">
        <v>25.3</v>
      </c>
      <c r="AB77" s="56" t="n">
        <f aca="false">Z77/3600</f>
        <v>4.64333333333333</v>
      </c>
      <c r="AC77" s="58"/>
      <c r="AD77" s="58"/>
      <c r="AE77" s="58"/>
      <c r="AF77" s="62" t="n">
        <f aca="false">IF(Y77=0,0,(Y77-P77)/P77)</f>
        <v>-0.0393697884018732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34.8408</v>
      </c>
      <c r="E78" s="64" t="n">
        <f aca="false">N78</f>
        <v>43.0292</v>
      </c>
      <c r="F78" s="64" t="n">
        <f aca="false">L78</f>
        <v>234.8408</v>
      </c>
      <c r="G78" s="64" t="n">
        <f aca="false">O78</f>
        <v>41.2165</v>
      </c>
      <c r="H78" s="64" t="n">
        <f aca="false">U78</f>
        <v>234.1256</v>
      </c>
      <c r="I78" s="64" t="n">
        <f aca="false">W78</f>
        <v>43.0954</v>
      </c>
      <c r="J78" s="64" t="n">
        <f aca="false">U78</f>
        <v>234.1256</v>
      </c>
      <c r="K78" s="64" t="n">
        <f aca="false">X78</f>
        <v>41.1974</v>
      </c>
      <c r="L78" s="65" t="n">
        <v>234.8408</v>
      </c>
      <c r="M78" s="65" t="n">
        <v>35.5228</v>
      </c>
      <c r="N78" s="65" t="n">
        <v>43.0292</v>
      </c>
      <c r="O78" s="65" t="n">
        <v>41.2165</v>
      </c>
      <c r="P78" s="66" t="n">
        <v>92542</v>
      </c>
      <c r="Q78" s="65" t="n">
        <v>16194</v>
      </c>
      <c r="R78" s="65" t="n">
        <v>19.09</v>
      </c>
      <c r="S78" s="65" t="n">
        <f aca="false">Q78/3600</f>
        <v>4.49833333333333</v>
      </c>
      <c r="T78" s="63"/>
      <c r="U78" s="65" t="n">
        <v>234.1256</v>
      </c>
      <c r="V78" s="65" t="n">
        <v>35.5226</v>
      </c>
      <c r="W78" s="65" t="n">
        <v>43.0954</v>
      </c>
      <c r="X78" s="65" t="n">
        <v>41.1974</v>
      </c>
      <c r="Y78" s="66" t="n">
        <v>88693</v>
      </c>
      <c r="Z78" s="65" t="n">
        <v>16230</v>
      </c>
      <c r="AA78" s="65" t="n">
        <v>22.01</v>
      </c>
      <c r="AB78" s="65" t="n">
        <f aca="false">Z78/3600</f>
        <v>4.50833333333333</v>
      </c>
      <c r="AC78" s="63"/>
      <c r="AD78" s="63"/>
      <c r="AE78" s="63"/>
      <c r="AF78" s="62" t="n">
        <f aca="false">IF(Y78=0,0,(Y78-P78)/P78)</f>
        <v>-0.0415919258282726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299.056</v>
      </c>
      <c r="E79" s="69" t="n">
        <f aca="false">N79</f>
        <v>48.0942</v>
      </c>
      <c r="F79" s="69" t="n">
        <f aca="false">L79</f>
        <v>2299.056</v>
      </c>
      <c r="G79" s="69" t="n">
        <f aca="false">O79</f>
        <v>48.2465</v>
      </c>
      <c r="H79" s="69" t="n">
        <f aca="false">U79</f>
        <v>2293.852</v>
      </c>
      <c r="I79" s="69" t="n">
        <f aca="false">W79</f>
        <v>48.1077</v>
      </c>
      <c r="J79" s="69" t="n">
        <f aca="false">U79</f>
        <v>2293.852</v>
      </c>
      <c r="K79" s="69" t="n">
        <f aca="false">X79</f>
        <v>48.2574</v>
      </c>
      <c r="L79" s="67" t="n">
        <v>2299.056</v>
      </c>
      <c r="M79" s="67" t="n">
        <v>43.3214</v>
      </c>
      <c r="N79" s="67" t="n">
        <v>48.0942</v>
      </c>
      <c r="O79" s="67" t="n">
        <v>48.2465</v>
      </c>
      <c r="P79" s="68" t="n">
        <v>905013</v>
      </c>
      <c r="Q79" s="67" t="n">
        <v>18058</v>
      </c>
      <c r="R79" s="95" t="n">
        <v>35.58</v>
      </c>
      <c r="S79" s="67" t="n">
        <f aca="false">Q79/3600</f>
        <v>5.01611111111111</v>
      </c>
      <c r="T79" s="70"/>
      <c r="U79" s="67" t="n">
        <v>2293.852</v>
      </c>
      <c r="V79" s="67" t="n">
        <v>43.3246</v>
      </c>
      <c r="W79" s="67" t="n">
        <v>48.1077</v>
      </c>
      <c r="X79" s="67" t="n">
        <v>48.2574</v>
      </c>
      <c r="Y79" s="68" t="n">
        <v>880223</v>
      </c>
      <c r="Z79" s="67" t="n">
        <v>16710</v>
      </c>
      <c r="AA79" s="95" t="n">
        <v>30.8</v>
      </c>
      <c r="AB79" s="67" t="n">
        <f aca="false">Z79/3600</f>
        <v>4.64166666666667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0273918717189698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787.456</v>
      </c>
      <c r="E80" s="55" t="n">
        <f aca="false">N80</f>
        <v>46.238</v>
      </c>
      <c r="F80" s="55" t="n">
        <f aca="false">L80</f>
        <v>787.456</v>
      </c>
      <c r="G80" s="55" t="n">
        <f aca="false">O80</f>
        <v>46.1931</v>
      </c>
      <c r="H80" s="55" t="n">
        <f aca="false">U80</f>
        <v>785.0184</v>
      </c>
      <c r="I80" s="55" t="n">
        <f aca="false">W80</f>
        <v>46.1865</v>
      </c>
      <c r="J80" s="55" t="n">
        <f aca="false">U80</f>
        <v>785.0184</v>
      </c>
      <c r="K80" s="55" t="n">
        <f aca="false">X80</f>
        <v>46.1977</v>
      </c>
      <c r="L80" s="56" t="n">
        <v>787.456</v>
      </c>
      <c r="M80" s="56" t="n">
        <v>40.9168</v>
      </c>
      <c r="N80" s="56" t="n">
        <v>46.238</v>
      </c>
      <c r="O80" s="56" t="n">
        <v>46.1931</v>
      </c>
      <c r="P80" s="57" t="n">
        <v>368562</v>
      </c>
      <c r="Q80" s="56" t="n">
        <v>16828</v>
      </c>
      <c r="R80" s="95" t="n">
        <v>29.9</v>
      </c>
      <c r="S80" s="56" t="n">
        <f aca="false">Q80/3600</f>
        <v>4.67444444444444</v>
      </c>
      <c r="T80" s="58"/>
      <c r="U80" s="56" t="n">
        <v>785.0184</v>
      </c>
      <c r="V80" s="56" t="n">
        <v>40.9192</v>
      </c>
      <c r="W80" s="56" t="n">
        <v>46.1865</v>
      </c>
      <c r="X80" s="56" t="n">
        <v>46.1977</v>
      </c>
      <c r="Y80" s="57" t="n">
        <v>352988</v>
      </c>
      <c r="Z80" s="56" t="n">
        <v>15598</v>
      </c>
      <c r="AA80" s="95" t="n">
        <v>25.25</v>
      </c>
      <c r="AB80" s="56" t="n">
        <f aca="false">Z80/3600</f>
        <v>4.33277777777778</v>
      </c>
      <c r="AC80" s="58"/>
      <c r="AD80" s="58"/>
      <c r="AE80" s="58"/>
      <c r="AF80" s="62" t="n">
        <f aca="false">IF(Y80=0,0,(Y80-P80)/P80)</f>
        <v>-0.0422561197301947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52.5848</v>
      </c>
      <c r="E81" s="55" t="n">
        <f aca="false">N81</f>
        <v>44.1711</v>
      </c>
      <c r="F81" s="55" t="n">
        <f aca="false">L81</f>
        <v>352.5848</v>
      </c>
      <c r="G81" s="55" t="n">
        <f aca="false">O81</f>
        <v>44.0139</v>
      </c>
      <c r="H81" s="55" t="n">
        <f aca="false">U81</f>
        <v>351.648</v>
      </c>
      <c r="I81" s="55" t="n">
        <f aca="false">W81</f>
        <v>44.0678</v>
      </c>
      <c r="J81" s="55" t="n">
        <f aca="false">U81</f>
        <v>351.648</v>
      </c>
      <c r="K81" s="55" t="n">
        <f aca="false">X81</f>
        <v>43.9643</v>
      </c>
      <c r="L81" s="56" t="n">
        <v>352.5848</v>
      </c>
      <c r="M81" s="56" t="n">
        <v>38.3095</v>
      </c>
      <c r="N81" s="56" t="n">
        <v>44.1711</v>
      </c>
      <c r="O81" s="56" t="n">
        <v>44.0139</v>
      </c>
      <c r="P81" s="57" t="n">
        <v>180182</v>
      </c>
      <c r="Q81" s="56" t="n">
        <v>14725</v>
      </c>
      <c r="R81" s="95" t="n">
        <v>21.33</v>
      </c>
      <c r="S81" s="56" t="n">
        <f aca="false">Q81/3600</f>
        <v>4.09027777777778</v>
      </c>
      <c r="T81" s="58"/>
      <c r="U81" s="56" t="n">
        <v>351.648</v>
      </c>
      <c r="V81" s="56" t="n">
        <v>38.3109</v>
      </c>
      <c r="W81" s="56" t="n">
        <v>44.0678</v>
      </c>
      <c r="X81" s="56" t="n">
        <v>43.9643</v>
      </c>
      <c r="Y81" s="57" t="n">
        <v>171062</v>
      </c>
      <c r="Z81" s="56" t="n">
        <v>15064</v>
      </c>
      <c r="AA81" s="95" t="n">
        <v>21.15</v>
      </c>
      <c r="AB81" s="56" t="n">
        <f aca="false">Z81/3600</f>
        <v>4.18444444444445</v>
      </c>
      <c r="AC81" s="58"/>
      <c r="AD81" s="58"/>
      <c r="AE81" s="58"/>
      <c r="AF81" s="62" t="n">
        <f aca="false">IF(Y81=0,0,(Y81-P81)/P81)</f>
        <v>-0.0506154887835633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78.0088</v>
      </c>
      <c r="E82" s="74" t="n">
        <f aca="false">N82</f>
        <v>41.6453</v>
      </c>
      <c r="F82" s="74" t="n">
        <f aca="false">L82</f>
        <v>178.0088</v>
      </c>
      <c r="G82" s="74" t="n">
        <f aca="false">O82</f>
        <v>41.4782</v>
      </c>
      <c r="H82" s="74" t="n">
        <f aca="false">U82</f>
        <v>177.556</v>
      </c>
      <c r="I82" s="74" t="n">
        <f aca="false">W82</f>
        <v>41.7255</v>
      </c>
      <c r="J82" s="74" t="n">
        <f aca="false">U82</f>
        <v>177.556</v>
      </c>
      <c r="K82" s="74" t="n">
        <f aca="false">X82</f>
        <v>41.5283</v>
      </c>
      <c r="L82" s="65" t="n">
        <v>178.0088</v>
      </c>
      <c r="M82" s="65" t="n">
        <v>35.5898</v>
      </c>
      <c r="N82" s="65" t="n">
        <v>41.6453</v>
      </c>
      <c r="O82" s="65" t="n">
        <v>41.4782</v>
      </c>
      <c r="P82" s="66" t="n">
        <v>93965</v>
      </c>
      <c r="Q82" s="65" t="n">
        <v>17426</v>
      </c>
      <c r="R82" s="65" t="n">
        <v>21.08</v>
      </c>
      <c r="S82" s="65" t="n">
        <f aca="false">Q82/3600</f>
        <v>4.84055555555556</v>
      </c>
      <c r="T82" s="63"/>
      <c r="U82" s="65" t="n">
        <v>177.556</v>
      </c>
      <c r="V82" s="65" t="n">
        <v>35.5828</v>
      </c>
      <c r="W82" s="65" t="n">
        <v>41.7255</v>
      </c>
      <c r="X82" s="65" t="n">
        <v>41.5283</v>
      </c>
      <c r="Y82" s="66" t="n">
        <v>88818</v>
      </c>
      <c r="Z82" s="65" t="n">
        <v>16294</v>
      </c>
      <c r="AA82" s="65" t="n">
        <v>29.61</v>
      </c>
      <c r="AB82" s="65" t="n">
        <f aca="false">Z82/3600</f>
        <v>4.52611111111111</v>
      </c>
      <c r="AC82" s="63"/>
      <c r="AD82" s="63"/>
      <c r="AE82" s="63"/>
      <c r="AF82" s="75" t="n">
        <f aca="false">IF(Y82=0,0,(Y82-P82)/P82)</f>
        <v>-0.0547757143617304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243831204078304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411771550043705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289462278821638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0366604971505622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032024414064811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19:R82)</f>
        <v>19.5224607158707</v>
      </c>
      <c r="S89" s="80" t="n">
        <f aca="false">GEOMEAN(S19:S82)</f>
        <v>2.56828556837374</v>
      </c>
      <c r="Z89" s="80"/>
      <c r="AA89" s="80" t="n">
        <f aca="false">GEOMEAN(AA19:AA82)</f>
        <v>19.5057967374914</v>
      </c>
      <c r="AB89" s="80" t="n">
        <f aca="false">GEOMEAN(AB19:AB82)</f>
        <v>2.59116040905052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0.999146420186381</v>
      </c>
      <c r="AB90" s="94" t="n">
        <f aca="false">AB89/S89</f>
        <v>1.00890665779478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19:R82)/3600</f>
        <v>0.574472222222222</v>
      </c>
      <c r="S91" s="79" t="n">
        <f aca="false">SUM(S19:S82)</f>
        <v>278.569722222222</v>
      </c>
      <c r="Z91" s="79"/>
      <c r="AA91" s="79" t="n">
        <f aca="false">SUM(AA19:AA82)/3600</f>
        <v>0.597305555555556</v>
      </c>
      <c r="AB91" s="79" t="n">
        <f aca="false">SUM(AB19:AB82)</f>
        <v>276.137777777778</v>
      </c>
    </row>
    <row r="92" customFormat="false" ht="11.25" hidden="false" customHeight="false" outlineLevel="0" collapsed="false">
      <c r="S92" s="79" t="n">
        <f aca="false">MAX(S3:S82)</f>
        <v>16.5511111111111</v>
      </c>
      <c r="AB92" s="79" t="n">
        <f aca="false">MAX(AB3:AB82)</f>
        <v>18.1375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96" t="s">
        <v>6</v>
      </c>
      <c r="B3" s="96" t="s">
        <v>40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15562.8608</v>
      </c>
      <c r="I3" s="114" t="n">
        <f aca="false">W3</f>
        <v>41.3221</v>
      </c>
      <c r="J3" s="114" t="n">
        <f aca="false">U3</f>
        <v>15562.8608</v>
      </c>
      <c r="K3" s="114" t="n">
        <f aca="false">X3</f>
        <v>43.7838</v>
      </c>
      <c r="L3" s="105"/>
      <c r="M3" s="105"/>
      <c r="N3" s="105"/>
      <c r="O3" s="105"/>
      <c r="P3" s="106"/>
      <c r="Q3" s="105"/>
      <c r="R3" s="122"/>
      <c r="S3" s="122"/>
      <c r="T3" s="107"/>
      <c r="U3" s="105" t="n">
        <v>15562.8608</v>
      </c>
      <c r="V3" s="105" t="n">
        <v>41.3103</v>
      </c>
      <c r="W3" s="105" t="n">
        <v>41.3221</v>
      </c>
      <c r="X3" s="105" t="n">
        <v>43.7838</v>
      </c>
      <c r="Y3" s="106" t="n">
        <v>3469909</v>
      </c>
      <c r="Z3" s="105" t="n">
        <v>17441</v>
      </c>
      <c r="AA3" s="122"/>
      <c r="AB3" s="122"/>
      <c r="AC3" s="101"/>
      <c r="AD3" s="101"/>
      <c r="AE3" s="101"/>
      <c r="AF3" s="102"/>
    </row>
    <row r="4" customFormat="false" ht="11.25" hidden="false" customHeight="false" outlineLevel="0" collapsed="false">
      <c r="A4" s="103" t="s">
        <v>41</v>
      </c>
      <c r="B4" s="103"/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5682.0784</v>
      </c>
      <c r="I4" s="114" t="n">
        <f aca="false">W4</f>
        <v>39.4927</v>
      </c>
      <c r="J4" s="114" t="n">
        <f aca="false">U4</f>
        <v>5682.0784</v>
      </c>
      <c r="K4" s="114" t="n">
        <f aca="false">X4</f>
        <v>41.8705</v>
      </c>
      <c r="L4" s="105"/>
      <c r="M4" s="105"/>
      <c r="N4" s="105"/>
      <c r="O4" s="105"/>
      <c r="P4" s="106"/>
      <c r="Q4" s="105"/>
      <c r="R4" s="122"/>
      <c r="S4" s="122"/>
      <c r="T4" s="107"/>
      <c r="U4" s="105" t="n">
        <v>5682.0784</v>
      </c>
      <c r="V4" s="105" t="n">
        <v>38.485</v>
      </c>
      <c r="W4" s="105" t="n">
        <v>39.4927</v>
      </c>
      <c r="X4" s="105" t="n">
        <v>41.8705</v>
      </c>
      <c r="Y4" s="106" t="n">
        <v>1503714</v>
      </c>
      <c r="Z4" s="105" t="n">
        <v>15094</v>
      </c>
      <c r="AA4" s="122"/>
      <c r="AB4" s="122"/>
      <c r="AC4" s="107"/>
      <c r="AD4" s="107"/>
      <c r="AE4" s="107"/>
      <c r="AF4" s="108"/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2429.1984</v>
      </c>
      <c r="I5" s="114" t="n">
        <f aca="false">W5</f>
        <v>37.9905</v>
      </c>
      <c r="J5" s="114" t="n">
        <f aca="false">U5</f>
        <v>2429.1984</v>
      </c>
      <c r="K5" s="114" t="n">
        <f aca="false">X5</f>
        <v>40.224</v>
      </c>
      <c r="L5" s="105"/>
      <c r="M5" s="105"/>
      <c r="N5" s="105"/>
      <c r="O5" s="105"/>
      <c r="P5" s="106"/>
      <c r="Q5" s="105"/>
      <c r="R5" s="122"/>
      <c r="S5" s="122"/>
      <c r="T5" s="107"/>
      <c r="U5" s="105" t="n">
        <v>2429.1984</v>
      </c>
      <c r="V5" s="105" t="n">
        <v>35.7332</v>
      </c>
      <c r="W5" s="105" t="n">
        <v>37.9905</v>
      </c>
      <c r="X5" s="105" t="n">
        <v>40.224</v>
      </c>
      <c r="Y5" s="106" t="n">
        <v>687929</v>
      </c>
      <c r="Z5" s="105" t="n">
        <v>14774</v>
      </c>
      <c r="AA5" s="122"/>
      <c r="AB5" s="122"/>
      <c r="AC5" s="107"/>
      <c r="AD5" s="107"/>
      <c r="AE5" s="107"/>
      <c r="AF5" s="108"/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1128.648</v>
      </c>
      <c r="I6" s="115" t="n">
        <f aca="false">W6</f>
        <v>36.6069</v>
      </c>
      <c r="J6" s="115" t="n">
        <f aca="false">U6</f>
        <v>1128.648</v>
      </c>
      <c r="K6" s="115" t="n">
        <f aca="false">X6</f>
        <v>38.7578</v>
      </c>
      <c r="L6" s="111"/>
      <c r="M6" s="111"/>
      <c r="N6" s="111"/>
      <c r="O6" s="111"/>
      <c r="P6" s="112"/>
      <c r="Q6" s="111"/>
      <c r="R6" s="111"/>
      <c r="S6" s="111"/>
      <c r="T6" s="109"/>
      <c r="U6" s="111" t="n">
        <v>1128.648</v>
      </c>
      <c r="V6" s="111" t="n">
        <v>33.0032</v>
      </c>
      <c r="W6" s="111" t="n">
        <v>36.6069</v>
      </c>
      <c r="X6" s="111" t="n">
        <v>38.7578</v>
      </c>
      <c r="Y6" s="112" t="n">
        <v>316943</v>
      </c>
      <c r="Z6" s="111" t="n">
        <v>14293</v>
      </c>
      <c r="AA6" s="111"/>
      <c r="AB6" s="111"/>
      <c r="AC6" s="109"/>
      <c r="AD6" s="109"/>
      <c r="AE6" s="109"/>
      <c r="AF6" s="108"/>
    </row>
    <row r="7" customFormat="false" ht="11.25" hidden="false" customHeight="false" outlineLevel="0" collapsed="false">
      <c r="A7" s="103"/>
      <c r="B7" s="103" t="s">
        <v>42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43312.9232</v>
      </c>
      <c r="I7" s="114" t="n">
        <f aca="false">W7</f>
        <v>44.6314</v>
      </c>
      <c r="J7" s="114" t="n">
        <f aca="false">U7</f>
        <v>43312.9232</v>
      </c>
      <c r="K7" s="114" t="n">
        <f aca="false">X7</f>
        <v>44.4173</v>
      </c>
      <c r="L7" s="105"/>
      <c r="M7" s="105"/>
      <c r="N7" s="105"/>
      <c r="O7" s="105"/>
      <c r="P7" s="106"/>
      <c r="Q7" s="105"/>
      <c r="R7" s="122"/>
      <c r="S7" s="122"/>
      <c r="T7" s="107"/>
      <c r="U7" s="98" t="n">
        <v>43312.9232</v>
      </c>
      <c r="V7" s="98" t="n">
        <v>40.507</v>
      </c>
      <c r="W7" s="98" t="n">
        <v>44.6314</v>
      </c>
      <c r="X7" s="98" t="n">
        <v>44.4173</v>
      </c>
      <c r="Y7" s="99" t="n">
        <v>9362254</v>
      </c>
      <c r="Z7" s="105" t="n">
        <v>21426</v>
      </c>
      <c r="AA7" s="122"/>
      <c r="AB7" s="122"/>
      <c r="AC7" s="101"/>
      <c r="AD7" s="101"/>
      <c r="AE7" s="101"/>
      <c r="AF7" s="102"/>
    </row>
    <row r="8" customFormat="false" ht="11.25" hidden="false" customHeight="false" outlineLevel="0" collapsed="false">
      <c r="A8" s="103"/>
      <c r="B8" s="103"/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20517.1936</v>
      </c>
      <c r="I8" s="114" t="n">
        <f aca="false">W8</f>
        <v>42.7595</v>
      </c>
      <c r="J8" s="114" t="n">
        <f aca="false">U8</f>
        <v>20517.1936</v>
      </c>
      <c r="K8" s="114" t="n">
        <f aca="false">X8</f>
        <v>43.015</v>
      </c>
      <c r="L8" s="105"/>
      <c r="M8" s="105"/>
      <c r="N8" s="105"/>
      <c r="O8" s="105"/>
      <c r="P8" s="106"/>
      <c r="Q8" s="105"/>
      <c r="R8" s="122"/>
      <c r="S8" s="122"/>
      <c r="T8" s="107"/>
      <c r="U8" s="105" t="n">
        <v>20517.1936</v>
      </c>
      <c r="V8" s="105" t="n">
        <v>37.1906</v>
      </c>
      <c r="W8" s="105" t="n">
        <v>42.7595</v>
      </c>
      <c r="X8" s="105" t="n">
        <v>43.015</v>
      </c>
      <c r="Y8" s="106" t="n">
        <v>5305290</v>
      </c>
      <c r="Z8" s="105" t="n">
        <v>19028</v>
      </c>
      <c r="AA8" s="122"/>
      <c r="AB8" s="122"/>
      <c r="AC8" s="107"/>
      <c r="AD8" s="107"/>
      <c r="AE8" s="107"/>
      <c r="AF8" s="108"/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10721.1984</v>
      </c>
      <c r="I9" s="114" t="n">
        <f aca="false">W9</f>
        <v>40.9908</v>
      </c>
      <c r="J9" s="114" t="n">
        <f aca="false">U9</f>
        <v>10721.1984</v>
      </c>
      <c r="K9" s="114" t="n">
        <f aca="false">X9</f>
        <v>41.6326</v>
      </c>
      <c r="L9" s="105"/>
      <c r="M9" s="105"/>
      <c r="N9" s="105"/>
      <c r="O9" s="105"/>
      <c r="P9" s="106"/>
      <c r="Q9" s="105"/>
      <c r="R9" s="122"/>
      <c r="S9" s="122"/>
      <c r="T9" s="107"/>
      <c r="U9" s="105" t="n">
        <v>10721.1984</v>
      </c>
      <c r="V9" s="105" t="n">
        <v>34.1219</v>
      </c>
      <c r="W9" s="105" t="n">
        <v>40.9908</v>
      </c>
      <c r="X9" s="105" t="n">
        <v>41.6326</v>
      </c>
      <c r="Y9" s="106" t="n">
        <v>2849590</v>
      </c>
      <c r="Z9" s="105" t="n">
        <v>17724</v>
      </c>
      <c r="AA9" s="122"/>
      <c r="AB9" s="122"/>
      <c r="AC9" s="107"/>
      <c r="AD9" s="107"/>
      <c r="AE9" s="107"/>
      <c r="AF9" s="108"/>
    </row>
    <row r="10" customFormat="false" ht="12" hidden="false" customHeight="false" outlineLevel="0" collapsed="false">
      <c r="A10" s="103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5966.448</v>
      </c>
      <c r="I10" s="115" t="n">
        <f aca="false">W10</f>
        <v>39.2234</v>
      </c>
      <c r="J10" s="115" t="n">
        <f aca="false">U10</f>
        <v>5966.448</v>
      </c>
      <c r="K10" s="115" t="n">
        <f aca="false">X10</f>
        <v>40.194</v>
      </c>
      <c r="L10" s="111"/>
      <c r="M10" s="111"/>
      <c r="N10" s="111"/>
      <c r="O10" s="111"/>
      <c r="P10" s="112"/>
      <c r="Q10" s="111"/>
      <c r="R10" s="111"/>
      <c r="S10" s="111"/>
      <c r="T10" s="109"/>
      <c r="U10" s="111" t="n">
        <v>5966.448</v>
      </c>
      <c r="V10" s="111" t="n">
        <v>31.3078</v>
      </c>
      <c r="W10" s="111" t="n">
        <v>39.2234</v>
      </c>
      <c r="X10" s="111" t="n">
        <v>40.194</v>
      </c>
      <c r="Y10" s="112" t="n">
        <v>1580310</v>
      </c>
      <c r="Z10" s="111" t="n">
        <v>16996</v>
      </c>
      <c r="AA10" s="111"/>
      <c r="AB10" s="111"/>
      <c r="AC10" s="109"/>
      <c r="AD10" s="109"/>
      <c r="AE10" s="109"/>
      <c r="AF10" s="108"/>
    </row>
    <row r="11" customFormat="false" ht="11.25" hidden="false" customHeight="false" outlineLevel="0" collapsed="false">
      <c r="A11" s="103"/>
      <c r="B11" s="96" t="s">
        <v>43</v>
      </c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276610.3008</v>
      </c>
      <c r="I11" s="114" t="n">
        <f aca="false">W11</f>
        <v>39.502</v>
      </c>
      <c r="J11" s="114" t="n">
        <f aca="false">U11</f>
        <v>276610.3008</v>
      </c>
      <c r="K11" s="114" t="n">
        <f aca="false">X11</f>
        <v>37.8408</v>
      </c>
      <c r="L11" s="105"/>
      <c r="M11" s="105"/>
      <c r="N11" s="105"/>
      <c r="O11" s="105"/>
      <c r="P11" s="106"/>
      <c r="Q11" s="105"/>
      <c r="R11" s="122"/>
      <c r="S11" s="122"/>
      <c r="T11" s="107"/>
      <c r="U11" s="105" t="n">
        <v>276610.3008</v>
      </c>
      <c r="V11" s="105" t="n">
        <v>40.0307</v>
      </c>
      <c r="W11" s="105" t="n">
        <v>39.502</v>
      </c>
      <c r="X11" s="105" t="n">
        <v>37.8408</v>
      </c>
      <c r="Y11" s="106" t="n">
        <v>5548948</v>
      </c>
      <c r="Z11" s="105" t="n">
        <v>50718</v>
      </c>
      <c r="AA11" s="122"/>
      <c r="AB11" s="122"/>
      <c r="AC11" s="101"/>
      <c r="AD11" s="101"/>
      <c r="AE11" s="101"/>
      <c r="AF11" s="102"/>
    </row>
    <row r="12" customFormat="false" ht="11.25" hidden="false" customHeight="false" outlineLevel="0" collapsed="false">
      <c r="A12" s="103"/>
      <c r="B12" s="103"/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150920.0944</v>
      </c>
      <c r="I12" s="114" t="n">
        <f aca="false">W12</f>
        <v>37.4819</v>
      </c>
      <c r="J12" s="114" t="n">
        <f aca="false">U12</f>
        <v>150920.0944</v>
      </c>
      <c r="K12" s="114" t="n">
        <f aca="false">X12</f>
        <v>36.0145</v>
      </c>
      <c r="L12" s="105"/>
      <c r="M12" s="105"/>
      <c r="N12" s="105"/>
      <c r="O12" s="105"/>
      <c r="P12" s="106"/>
      <c r="Q12" s="105"/>
      <c r="R12" s="122"/>
      <c r="S12" s="122"/>
      <c r="T12" s="107"/>
      <c r="U12" s="105" t="n">
        <v>150920.0944</v>
      </c>
      <c r="V12" s="105" t="n">
        <v>35.1318</v>
      </c>
      <c r="W12" s="105" t="n">
        <v>37.4819</v>
      </c>
      <c r="X12" s="105" t="n">
        <v>36.0145</v>
      </c>
      <c r="Y12" s="106" t="n">
        <v>4607964</v>
      </c>
      <c r="Z12" s="105" t="n">
        <v>44861</v>
      </c>
      <c r="AA12" s="122"/>
      <c r="AB12" s="122"/>
      <c r="AC12" s="107"/>
      <c r="AD12" s="107"/>
      <c r="AE12" s="107"/>
      <c r="AF12" s="108"/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33982.608</v>
      </c>
      <c r="I13" s="114" t="n">
        <f aca="false">W13</f>
        <v>35.9102</v>
      </c>
      <c r="J13" s="114" t="n">
        <f aca="false">U13</f>
        <v>33982.608</v>
      </c>
      <c r="K13" s="114" t="n">
        <f aca="false">X13</f>
        <v>34.5133</v>
      </c>
      <c r="L13" s="105"/>
      <c r="M13" s="105"/>
      <c r="N13" s="105"/>
      <c r="O13" s="105"/>
      <c r="P13" s="106"/>
      <c r="Q13" s="105"/>
      <c r="R13" s="122"/>
      <c r="S13" s="122"/>
      <c r="T13" s="107"/>
      <c r="U13" s="105" t="n">
        <v>33982.608</v>
      </c>
      <c r="V13" s="105" t="n">
        <v>29.7104</v>
      </c>
      <c r="W13" s="105" t="n">
        <v>35.9102</v>
      </c>
      <c r="X13" s="105" t="n">
        <v>34.5133</v>
      </c>
      <c r="Y13" s="106" t="n">
        <v>1940774</v>
      </c>
      <c r="Z13" s="105" t="n">
        <v>39825</v>
      </c>
      <c r="AA13" s="122"/>
      <c r="AB13" s="122"/>
      <c r="AC13" s="107"/>
      <c r="AD13" s="107"/>
      <c r="AE13" s="107"/>
      <c r="AF13" s="108"/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8728.9088</v>
      </c>
      <c r="I14" s="115" t="n">
        <f aca="false">W14</f>
        <v>34.6788</v>
      </c>
      <c r="J14" s="115" t="n">
        <f aca="false">U14</f>
        <v>8728.9088</v>
      </c>
      <c r="K14" s="115" t="n">
        <f aca="false">X14</f>
        <v>33.3772</v>
      </c>
      <c r="L14" s="111"/>
      <c r="M14" s="111"/>
      <c r="N14" s="111"/>
      <c r="O14" s="111"/>
      <c r="P14" s="112"/>
      <c r="Q14" s="111"/>
      <c r="R14" s="111"/>
      <c r="S14" s="111"/>
      <c r="T14" s="109"/>
      <c r="U14" s="111" t="n">
        <v>8728.9088</v>
      </c>
      <c r="V14" s="111" t="n">
        <v>28.0389</v>
      </c>
      <c r="W14" s="111" t="n">
        <v>34.6788</v>
      </c>
      <c r="X14" s="111" t="n">
        <v>33.3772</v>
      </c>
      <c r="Y14" s="112" t="n">
        <v>971911</v>
      </c>
      <c r="Z14" s="111" t="n">
        <v>34835</v>
      </c>
      <c r="AA14" s="111"/>
      <c r="AB14" s="111"/>
      <c r="AC14" s="109"/>
      <c r="AD14" s="109"/>
      <c r="AE14" s="109"/>
      <c r="AF14" s="108"/>
    </row>
    <row r="15" customFormat="false" ht="11.25" hidden="false" customHeight="false" outlineLevel="0" collapsed="false">
      <c r="A15" s="103"/>
      <c r="B15" s="103" t="s">
        <v>44</v>
      </c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29541.0112</v>
      </c>
      <c r="I15" s="114" t="n">
        <f aca="false">W15</f>
        <v>46.1518</v>
      </c>
      <c r="J15" s="114" t="n">
        <f aca="false">U15</f>
        <v>29541.0112</v>
      </c>
      <c r="K15" s="114" t="n">
        <f aca="false">X15</f>
        <v>45.7984</v>
      </c>
      <c r="L15" s="105"/>
      <c r="M15" s="105"/>
      <c r="N15" s="105"/>
      <c r="O15" s="105"/>
      <c r="P15" s="106"/>
      <c r="Q15" s="105"/>
      <c r="R15" s="122"/>
      <c r="S15" s="122"/>
      <c r="T15" s="107"/>
      <c r="U15" s="98" t="n">
        <v>29541.0112</v>
      </c>
      <c r="V15" s="98" t="n">
        <v>41.5952</v>
      </c>
      <c r="W15" s="98" t="n">
        <v>46.1518</v>
      </c>
      <c r="X15" s="98" t="n">
        <v>45.7984</v>
      </c>
      <c r="Y15" s="99" t="n">
        <v>2814498</v>
      </c>
      <c r="Z15" s="105" t="n">
        <v>37630</v>
      </c>
      <c r="AA15" s="122"/>
      <c r="AB15" s="122"/>
      <c r="AC15" s="101"/>
      <c r="AD15" s="101"/>
      <c r="AE15" s="101"/>
      <c r="AF15" s="102"/>
    </row>
    <row r="16" customFormat="false" ht="11.25" hidden="false" customHeight="false" outlineLevel="0" collapsed="false">
      <c r="A16" s="103"/>
      <c r="B16" s="103"/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7467.616</v>
      </c>
      <c r="I16" s="114" t="n">
        <f aca="false">W16</f>
        <v>45.4846</v>
      </c>
      <c r="J16" s="114" t="n">
        <f aca="false">U16</f>
        <v>7467.616</v>
      </c>
      <c r="K16" s="114" t="n">
        <f aca="false">X16</f>
        <v>45.2878</v>
      </c>
      <c r="L16" s="105"/>
      <c r="M16" s="105"/>
      <c r="N16" s="105"/>
      <c r="O16" s="105"/>
      <c r="P16" s="106"/>
      <c r="Q16" s="105"/>
      <c r="R16" s="122"/>
      <c r="S16" s="122"/>
      <c r="T16" s="107"/>
      <c r="U16" s="105" t="n">
        <v>7467.616</v>
      </c>
      <c r="V16" s="105" t="n">
        <v>40.0024</v>
      </c>
      <c r="W16" s="105" t="n">
        <v>45.4846</v>
      </c>
      <c r="X16" s="105" t="n">
        <v>45.2878</v>
      </c>
      <c r="Y16" s="106" t="n">
        <v>1253325</v>
      </c>
      <c r="Z16" s="105" t="n">
        <v>36754</v>
      </c>
      <c r="AA16" s="122"/>
      <c r="AB16" s="122"/>
      <c r="AC16" s="107"/>
      <c r="AD16" s="107"/>
      <c r="AE16" s="107"/>
      <c r="AF16" s="108"/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2929.0704</v>
      </c>
      <c r="I17" s="114" t="n">
        <f aca="false">W17</f>
        <v>44.8209</v>
      </c>
      <c r="J17" s="114" t="n">
        <f aca="false">U17</f>
        <v>2929.0704</v>
      </c>
      <c r="K17" s="114" t="n">
        <f aca="false">X17</f>
        <v>44.7824</v>
      </c>
      <c r="L17" s="105"/>
      <c r="M17" s="105"/>
      <c r="N17" s="105"/>
      <c r="O17" s="105"/>
      <c r="P17" s="106"/>
      <c r="Q17" s="105"/>
      <c r="R17" s="122"/>
      <c r="S17" s="122"/>
      <c r="T17" s="107"/>
      <c r="U17" s="105" t="n">
        <v>2929.0704</v>
      </c>
      <c r="V17" s="105" t="n">
        <v>38.579</v>
      </c>
      <c r="W17" s="105" t="n">
        <v>44.8209</v>
      </c>
      <c r="X17" s="105" t="n">
        <v>44.7824</v>
      </c>
      <c r="Y17" s="106" t="n">
        <v>665012</v>
      </c>
      <c r="Z17" s="105" t="n">
        <v>31375</v>
      </c>
      <c r="AA17" s="122"/>
      <c r="AB17" s="122"/>
      <c r="AC17" s="107"/>
      <c r="AD17" s="107"/>
      <c r="AE17" s="107"/>
      <c r="AF17" s="108"/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1375.024</v>
      </c>
      <c r="I18" s="115" t="n">
        <f aca="false">W18</f>
        <v>44.0102</v>
      </c>
      <c r="J18" s="115" t="n">
        <f aca="false">U18</f>
        <v>1375.024</v>
      </c>
      <c r="K18" s="115" t="n">
        <f aca="false">X18</f>
        <v>44.4042</v>
      </c>
      <c r="L18" s="111"/>
      <c r="M18" s="111"/>
      <c r="N18" s="111"/>
      <c r="O18" s="111"/>
      <c r="P18" s="112"/>
      <c r="Q18" s="111"/>
      <c r="R18" s="111"/>
      <c r="S18" s="111"/>
      <c r="T18" s="109"/>
      <c r="U18" s="111" t="n">
        <v>1375.024</v>
      </c>
      <c r="V18" s="111" t="n">
        <v>36.8541</v>
      </c>
      <c r="W18" s="111" t="n">
        <v>44.0102</v>
      </c>
      <c r="X18" s="111" t="n">
        <v>44.4042</v>
      </c>
      <c r="Y18" s="112" t="n">
        <v>361388</v>
      </c>
      <c r="Z18" s="111" t="n">
        <v>33032</v>
      </c>
      <c r="AA18" s="111"/>
      <c r="AB18" s="111"/>
      <c r="AC18" s="109"/>
      <c r="AD18" s="109"/>
      <c r="AE18" s="109"/>
      <c r="AF18" s="108"/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6033.1368</v>
      </c>
      <c r="E19" s="55" t="n">
        <f aca="false">N19</f>
        <v>43.1828</v>
      </c>
      <c r="F19" s="55" t="n">
        <f aca="false">L19</f>
        <v>6033.1368</v>
      </c>
      <c r="G19" s="55" t="n">
        <f aca="false">O19</f>
        <v>44.6563</v>
      </c>
      <c r="H19" s="55" t="n">
        <f aca="false">U19</f>
        <v>6031.3952</v>
      </c>
      <c r="I19" s="55" t="n">
        <f aca="false">W19</f>
        <v>43.1806</v>
      </c>
      <c r="J19" s="55" t="n">
        <f aca="false">U19</f>
        <v>6031.3952</v>
      </c>
      <c r="K19" s="55" t="n">
        <f aca="false">X19</f>
        <v>44.6527</v>
      </c>
      <c r="L19" s="56" t="n">
        <v>6033.1368</v>
      </c>
      <c r="M19" s="56" t="n">
        <v>41.5279</v>
      </c>
      <c r="N19" s="56" t="n">
        <v>43.1828</v>
      </c>
      <c r="O19" s="56" t="n">
        <v>44.6563</v>
      </c>
      <c r="P19" s="57" t="n">
        <v>1917966</v>
      </c>
      <c r="Q19" s="56" t="n">
        <v>14945</v>
      </c>
      <c r="R19" s="95" t="n">
        <v>32.61</v>
      </c>
      <c r="S19" s="56" t="n">
        <f aca="false">Q19/3600</f>
        <v>4.15138888888889</v>
      </c>
      <c r="T19" s="58"/>
      <c r="U19" s="56" t="n">
        <v>6031.3952</v>
      </c>
      <c r="V19" s="56" t="n">
        <v>41.5281</v>
      </c>
      <c r="W19" s="56" t="n">
        <v>43.1806</v>
      </c>
      <c r="X19" s="56" t="n">
        <v>44.6527</v>
      </c>
      <c r="Y19" s="57" t="n">
        <v>1891293</v>
      </c>
      <c r="Z19" s="56" t="n">
        <v>15320</v>
      </c>
      <c r="AA19" s="95" t="n">
        <v>33.3</v>
      </c>
      <c r="AB19" s="56" t="n">
        <f aca="false">Z19/3600</f>
        <v>4.25555555555556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139069201435271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809.9104</v>
      </c>
      <c r="E20" s="55" t="n">
        <f aca="false">N20</f>
        <v>41.6759</v>
      </c>
      <c r="F20" s="55" t="n">
        <f aca="false">L20</f>
        <v>2809.9104</v>
      </c>
      <c r="G20" s="55" t="n">
        <f aca="false">O20</f>
        <v>42.8307</v>
      </c>
      <c r="H20" s="55" t="n">
        <f aca="false">U20</f>
        <v>2806.156</v>
      </c>
      <c r="I20" s="55" t="n">
        <f aca="false">W20</f>
        <v>41.6708</v>
      </c>
      <c r="J20" s="55" t="n">
        <f aca="false">U20</f>
        <v>2806.156</v>
      </c>
      <c r="K20" s="55" t="n">
        <f aca="false">X20</f>
        <v>42.8299</v>
      </c>
      <c r="L20" s="56" t="n">
        <v>2809.9104</v>
      </c>
      <c r="M20" s="56" t="n">
        <v>39.469</v>
      </c>
      <c r="N20" s="56" t="n">
        <v>41.6759</v>
      </c>
      <c r="O20" s="56" t="n">
        <v>42.8307</v>
      </c>
      <c r="P20" s="57" t="n">
        <v>1081716</v>
      </c>
      <c r="Q20" s="56" t="n">
        <v>15205</v>
      </c>
      <c r="R20" s="95" t="n">
        <v>28.88</v>
      </c>
      <c r="S20" s="56" t="n">
        <f aca="false">Q20/3600</f>
        <v>4.22361111111111</v>
      </c>
      <c r="T20" s="58"/>
      <c r="U20" s="56" t="n">
        <v>2806.156</v>
      </c>
      <c r="V20" s="56" t="n">
        <v>39.471</v>
      </c>
      <c r="W20" s="56" t="n">
        <v>41.6708</v>
      </c>
      <c r="X20" s="56" t="n">
        <v>42.8299</v>
      </c>
      <c r="Y20" s="57" t="n">
        <v>1064840</v>
      </c>
      <c r="Z20" s="56" t="n">
        <v>14084</v>
      </c>
      <c r="AA20" s="95" t="n">
        <v>25.47</v>
      </c>
      <c r="AB20" s="56" t="n">
        <f aca="false">Z20/3600</f>
        <v>3.91222222222222</v>
      </c>
      <c r="AC20" s="58"/>
      <c r="AD20" s="58"/>
      <c r="AE20" s="58"/>
      <c r="AF20" s="62" t="n">
        <f aca="false">IF(Y20=0,0,(Y20-P20)/P20)</f>
        <v>-0.0156011374519745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350.5208</v>
      </c>
      <c r="E21" s="55" t="n">
        <f aca="false">N21</f>
        <v>40.3638</v>
      </c>
      <c r="F21" s="55" t="n">
        <f aca="false">L21</f>
        <v>1350.5208</v>
      </c>
      <c r="G21" s="55" t="n">
        <f aca="false">O21</f>
        <v>41.509</v>
      </c>
      <c r="H21" s="55" t="n">
        <f aca="false">U21</f>
        <v>1348.408</v>
      </c>
      <c r="I21" s="55" t="n">
        <f aca="false">W21</f>
        <v>40.3644</v>
      </c>
      <c r="J21" s="55" t="n">
        <f aca="false">U21</f>
        <v>1348.408</v>
      </c>
      <c r="K21" s="55" t="n">
        <f aca="false">X21</f>
        <v>41.5085</v>
      </c>
      <c r="L21" s="56" t="n">
        <v>1350.5208</v>
      </c>
      <c r="M21" s="56" t="n">
        <v>36.9722</v>
      </c>
      <c r="N21" s="56" t="n">
        <v>40.3638</v>
      </c>
      <c r="O21" s="56" t="n">
        <v>41.509</v>
      </c>
      <c r="P21" s="57" t="n">
        <v>608694</v>
      </c>
      <c r="Q21" s="56" t="n">
        <v>15710</v>
      </c>
      <c r="R21" s="95" t="n">
        <v>25.03</v>
      </c>
      <c r="S21" s="56" t="n">
        <f aca="false">Q21/3600</f>
        <v>4.36388888888889</v>
      </c>
      <c r="T21" s="58"/>
      <c r="U21" s="56" t="n">
        <v>1348.408</v>
      </c>
      <c r="V21" s="56" t="n">
        <v>36.9742</v>
      </c>
      <c r="W21" s="56" t="n">
        <v>40.3644</v>
      </c>
      <c r="X21" s="56" t="n">
        <v>41.5085</v>
      </c>
      <c r="Y21" s="57" t="n">
        <v>596264</v>
      </c>
      <c r="Z21" s="56" t="n">
        <v>14365</v>
      </c>
      <c r="AA21" s="95" t="n">
        <v>25.02</v>
      </c>
      <c r="AB21" s="56" t="n">
        <f aca="false">Z21/3600</f>
        <v>3.99027777777778</v>
      </c>
      <c r="AC21" s="58"/>
      <c r="AD21" s="58"/>
      <c r="AE21" s="58"/>
      <c r="AF21" s="62" t="n">
        <f aca="false">IF(Y21=0,0,(Y21-P21)/P21)</f>
        <v>-0.0204207697135178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58.1144</v>
      </c>
      <c r="E22" s="64" t="n">
        <f aca="false">N22</f>
        <v>39.1914</v>
      </c>
      <c r="F22" s="64" t="n">
        <f aca="false">L22</f>
        <v>658.1144</v>
      </c>
      <c r="G22" s="64" t="n">
        <f aca="false">O22</f>
        <v>40.4641</v>
      </c>
      <c r="H22" s="64" t="n">
        <f aca="false">U22</f>
        <v>657.9504</v>
      </c>
      <c r="I22" s="64" t="n">
        <f aca="false">W22</f>
        <v>39.1844</v>
      </c>
      <c r="J22" s="64" t="n">
        <f aca="false">U22</f>
        <v>657.9504</v>
      </c>
      <c r="K22" s="64" t="n">
        <f aca="false">X22</f>
        <v>40.4668</v>
      </c>
      <c r="L22" s="65" t="n">
        <v>658.1144</v>
      </c>
      <c r="M22" s="65" t="n">
        <v>34.4597</v>
      </c>
      <c r="N22" s="65" t="n">
        <v>39.1914</v>
      </c>
      <c r="O22" s="65" t="n">
        <v>40.4641</v>
      </c>
      <c r="P22" s="66" t="n">
        <v>340614</v>
      </c>
      <c r="Q22" s="65" t="n">
        <v>14975</v>
      </c>
      <c r="R22" s="65" t="n">
        <v>21.74</v>
      </c>
      <c r="S22" s="65" t="n">
        <f aca="false">Q22/3600</f>
        <v>4.15972222222222</v>
      </c>
      <c r="T22" s="63"/>
      <c r="U22" s="65" t="n">
        <v>657.9504</v>
      </c>
      <c r="V22" s="65" t="n">
        <v>34.4602</v>
      </c>
      <c r="W22" s="65" t="n">
        <v>39.1844</v>
      </c>
      <c r="X22" s="65" t="n">
        <v>40.4668</v>
      </c>
      <c r="Y22" s="66" t="n">
        <v>338634</v>
      </c>
      <c r="Z22" s="65" t="n">
        <v>13668</v>
      </c>
      <c r="AA22" s="65" t="n">
        <v>21.22</v>
      </c>
      <c r="AB22" s="65" t="n">
        <f aca="false">Z22/3600</f>
        <v>3.79666666666667</v>
      </c>
      <c r="AC22" s="63"/>
      <c r="AD22" s="63"/>
      <c r="AE22" s="63"/>
      <c r="AF22" s="62" t="n">
        <f aca="false">IF(Y22=0,0,(Y22-P22)/P22)</f>
        <v>-0.00581303176029171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9062.4952</v>
      </c>
      <c r="E23" s="69" t="n">
        <f aca="false">N23</f>
        <v>41.9092</v>
      </c>
      <c r="F23" s="69" t="n">
        <f aca="false">L23</f>
        <v>9062.4952</v>
      </c>
      <c r="G23" s="69" t="n">
        <f aca="false">O23</f>
        <v>43.0076</v>
      </c>
      <c r="H23" s="69" t="n">
        <f aca="false">U23</f>
        <v>9054.6608</v>
      </c>
      <c r="I23" s="69" t="n">
        <f aca="false">W23</f>
        <v>41.9099</v>
      </c>
      <c r="J23" s="69" t="n">
        <f aca="false">U23</f>
        <v>9054.6608</v>
      </c>
      <c r="K23" s="69" t="n">
        <f aca="false">X23</f>
        <v>43.0107</v>
      </c>
      <c r="L23" s="67" t="n">
        <v>9062.4952</v>
      </c>
      <c r="M23" s="67" t="n">
        <v>39.7076</v>
      </c>
      <c r="N23" s="67" t="n">
        <v>41.9092</v>
      </c>
      <c r="O23" s="67" t="n">
        <v>43.0076</v>
      </c>
      <c r="P23" s="68" t="n">
        <v>3562802</v>
      </c>
      <c r="Q23" s="67" t="n">
        <v>16331</v>
      </c>
      <c r="R23" s="95" t="n">
        <v>31.59</v>
      </c>
      <c r="S23" s="67" t="n">
        <f aca="false">Q23/3600</f>
        <v>4.53638888888889</v>
      </c>
      <c r="T23" s="70"/>
      <c r="U23" s="67" t="n">
        <v>9054.6608</v>
      </c>
      <c r="V23" s="67" t="n">
        <v>39.7078</v>
      </c>
      <c r="W23" s="67" t="n">
        <v>41.9099</v>
      </c>
      <c r="X23" s="67" t="n">
        <v>43.0107</v>
      </c>
      <c r="Y23" s="68" t="n">
        <v>3500780</v>
      </c>
      <c r="Z23" s="67" t="n">
        <v>16358</v>
      </c>
      <c r="AA23" s="95" t="n">
        <v>44.98</v>
      </c>
      <c r="AB23" s="67" t="n">
        <f aca="false">Z23/3600</f>
        <v>4.54388888888889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174082084830984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702.1504</v>
      </c>
      <c r="E24" s="55" t="n">
        <f aca="false">N24</f>
        <v>39.8906</v>
      </c>
      <c r="F24" s="55" t="n">
        <f aca="false">L24</f>
        <v>3702.1504</v>
      </c>
      <c r="G24" s="55" t="n">
        <f aca="false">O24</f>
        <v>40.8528</v>
      </c>
      <c r="H24" s="55" t="n">
        <f aca="false">U24</f>
        <v>3696.8888</v>
      </c>
      <c r="I24" s="55" t="n">
        <f aca="false">W24</f>
        <v>39.8896</v>
      </c>
      <c r="J24" s="55" t="n">
        <f aca="false">U24</f>
        <v>3696.8888</v>
      </c>
      <c r="K24" s="55" t="n">
        <f aca="false">X24</f>
        <v>40.8578</v>
      </c>
      <c r="L24" s="56" t="n">
        <v>3702.1504</v>
      </c>
      <c r="M24" s="56" t="n">
        <v>36.8169</v>
      </c>
      <c r="N24" s="56" t="n">
        <v>39.8906</v>
      </c>
      <c r="O24" s="56" t="n">
        <v>40.8528</v>
      </c>
      <c r="P24" s="57" t="n">
        <v>1744390</v>
      </c>
      <c r="Q24" s="56" t="n">
        <v>13139</v>
      </c>
      <c r="R24" s="95" t="n">
        <v>27.9</v>
      </c>
      <c r="S24" s="56" t="n">
        <f aca="false">Q24/3600</f>
        <v>3.64972222222222</v>
      </c>
      <c r="T24" s="58"/>
      <c r="U24" s="56" t="n">
        <v>3696.8888</v>
      </c>
      <c r="V24" s="56" t="n">
        <v>36.8175</v>
      </c>
      <c r="W24" s="56" t="n">
        <v>39.8896</v>
      </c>
      <c r="X24" s="56" t="n">
        <v>40.8578</v>
      </c>
      <c r="Y24" s="57" t="n">
        <v>1712861</v>
      </c>
      <c r="Z24" s="56" t="n">
        <v>14677</v>
      </c>
      <c r="AA24" s="95" t="n">
        <v>26.39</v>
      </c>
      <c r="AB24" s="56" t="n">
        <f aca="false">Z24/3600</f>
        <v>4.07694444444444</v>
      </c>
      <c r="AC24" s="58"/>
      <c r="AD24" s="58"/>
      <c r="AE24" s="58"/>
      <c r="AF24" s="62" t="n">
        <f aca="false">IF(Y24=0,0,(Y24-P24)/P24)</f>
        <v>-0.0180745131535952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73.5824</v>
      </c>
      <c r="E25" s="55" t="n">
        <f aca="false">N25</f>
        <v>38.0908</v>
      </c>
      <c r="F25" s="55" t="n">
        <f aca="false">L25</f>
        <v>1573.5824</v>
      </c>
      <c r="G25" s="55" t="n">
        <f aca="false">O25</f>
        <v>39.3337</v>
      </c>
      <c r="H25" s="55" t="n">
        <f aca="false">U25</f>
        <v>1572.5264</v>
      </c>
      <c r="I25" s="55" t="n">
        <f aca="false">W25</f>
        <v>38.0789</v>
      </c>
      <c r="J25" s="55" t="n">
        <f aca="false">U25</f>
        <v>1572.5264</v>
      </c>
      <c r="K25" s="55" t="n">
        <f aca="false">X25</f>
        <v>39.3168</v>
      </c>
      <c r="L25" s="56" t="n">
        <v>1573.5824</v>
      </c>
      <c r="M25" s="56" t="n">
        <v>34.0445</v>
      </c>
      <c r="N25" s="56" t="n">
        <v>38.0908</v>
      </c>
      <c r="O25" s="56" t="n">
        <v>39.3337</v>
      </c>
      <c r="P25" s="57" t="n">
        <v>807447</v>
      </c>
      <c r="Q25" s="56" t="n">
        <v>13642</v>
      </c>
      <c r="R25" s="95" t="n">
        <v>24.64</v>
      </c>
      <c r="S25" s="56" t="n">
        <f aca="false">Q25/3600</f>
        <v>3.78944444444444</v>
      </c>
      <c r="T25" s="58"/>
      <c r="U25" s="56" t="n">
        <v>1572.5264</v>
      </c>
      <c r="V25" s="56" t="n">
        <v>34.0443</v>
      </c>
      <c r="W25" s="56" t="n">
        <v>38.0789</v>
      </c>
      <c r="X25" s="56" t="n">
        <v>39.3168</v>
      </c>
      <c r="Y25" s="57" t="n">
        <v>795100</v>
      </c>
      <c r="Z25" s="56" t="n">
        <v>12135</v>
      </c>
      <c r="AA25" s="95" t="n">
        <v>24.3</v>
      </c>
      <c r="AB25" s="56" t="n">
        <f aca="false">Z25/3600</f>
        <v>3.37083333333333</v>
      </c>
      <c r="AC25" s="58"/>
      <c r="AD25" s="58"/>
      <c r="AE25" s="58"/>
      <c r="AF25" s="62" t="n">
        <f aca="false">IF(Y25=0,0,(Y25-P25)/P25)</f>
        <v>-0.0152914061232502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71.9704</v>
      </c>
      <c r="E26" s="64" t="n">
        <f aca="false">N26</f>
        <v>36.5182</v>
      </c>
      <c r="F26" s="64" t="n">
        <f aca="false">L26</f>
        <v>671.9704</v>
      </c>
      <c r="G26" s="64" t="n">
        <f aca="false">O26</f>
        <v>38.2841</v>
      </c>
      <c r="H26" s="64" t="n">
        <f aca="false">U26</f>
        <v>670.3656</v>
      </c>
      <c r="I26" s="64" t="n">
        <f aca="false">W26</f>
        <v>36.5304</v>
      </c>
      <c r="J26" s="64" t="n">
        <f aca="false">U26</f>
        <v>670.3656</v>
      </c>
      <c r="K26" s="64" t="n">
        <f aca="false">X26</f>
        <v>38.2777</v>
      </c>
      <c r="L26" s="65" t="n">
        <v>671.9704</v>
      </c>
      <c r="M26" s="65" t="n">
        <v>31.4875</v>
      </c>
      <c r="N26" s="65" t="n">
        <v>36.5182</v>
      </c>
      <c r="O26" s="65" t="n">
        <v>38.2841</v>
      </c>
      <c r="P26" s="66" t="n">
        <v>369299</v>
      </c>
      <c r="Q26" s="65" t="n">
        <v>11728</v>
      </c>
      <c r="R26" s="65" t="n">
        <v>22.03</v>
      </c>
      <c r="S26" s="65" t="n">
        <f aca="false">Q26/3600</f>
        <v>3.25777777777778</v>
      </c>
      <c r="T26" s="63"/>
      <c r="U26" s="65" t="n">
        <v>670.3656</v>
      </c>
      <c r="V26" s="65" t="n">
        <v>31.4872</v>
      </c>
      <c r="W26" s="65" t="n">
        <v>36.5304</v>
      </c>
      <c r="X26" s="65" t="n">
        <v>38.2777</v>
      </c>
      <c r="Y26" s="66" t="n">
        <v>362139</v>
      </c>
      <c r="Z26" s="65" t="n">
        <v>13171</v>
      </c>
      <c r="AA26" s="65" t="n">
        <v>28.27</v>
      </c>
      <c r="AB26" s="65" t="n">
        <f aca="false">Z26/3600</f>
        <v>3.65861111111111</v>
      </c>
      <c r="AC26" s="63"/>
      <c r="AD26" s="63"/>
      <c r="AE26" s="63"/>
      <c r="AF26" s="62" t="n">
        <f aca="false">IF(Y26=0,0,(Y26-P26)/P26)</f>
        <v>-0.0193880839103274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1862.128</v>
      </c>
      <c r="E27" s="69" t="n">
        <f aca="false">N27</f>
        <v>39.9663</v>
      </c>
      <c r="F27" s="69" t="n">
        <f aca="false">L27</f>
        <v>21862.128</v>
      </c>
      <c r="G27" s="69" t="n">
        <f aca="false">O27</f>
        <v>43.1601</v>
      </c>
      <c r="H27" s="69" t="n">
        <f aca="false">U27</f>
        <v>21843.608</v>
      </c>
      <c r="I27" s="69" t="n">
        <f aca="false">W27</f>
        <v>39.9669</v>
      </c>
      <c r="J27" s="69" t="n">
        <f aca="false">U27</f>
        <v>21843.608</v>
      </c>
      <c r="K27" s="69" t="n">
        <f aca="false">X27</f>
        <v>43.1612</v>
      </c>
      <c r="L27" s="67" t="n">
        <v>21862.128</v>
      </c>
      <c r="M27" s="67" t="n">
        <v>38.5428</v>
      </c>
      <c r="N27" s="67" t="n">
        <v>39.9663</v>
      </c>
      <c r="O27" s="67" t="n">
        <v>43.1601</v>
      </c>
      <c r="P27" s="68" t="n">
        <v>6733496</v>
      </c>
      <c r="Q27" s="67" t="n">
        <v>33962</v>
      </c>
      <c r="R27" s="95" t="n">
        <v>57.61</v>
      </c>
      <c r="S27" s="67" t="n">
        <f aca="false">Q27/3600</f>
        <v>9.43388888888889</v>
      </c>
      <c r="T27" s="70"/>
      <c r="U27" s="67" t="n">
        <v>21843.608</v>
      </c>
      <c r="V27" s="67" t="n">
        <v>38.5428</v>
      </c>
      <c r="W27" s="67" t="n">
        <v>39.9669</v>
      </c>
      <c r="X27" s="67" t="n">
        <v>43.1612</v>
      </c>
      <c r="Y27" s="68" t="n">
        <v>6465950</v>
      </c>
      <c r="Z27" s="67" t="n">
        <v>33971</v>
      </c>
      <c r="AA27" s="95" t="n">
        <v>72.63</v>
      </c>
      <c r="AB27" s="67" t="n">
        <f aca="false">Z27/3600</f>
        <v>9.43638888888889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397335945547454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7212.0448</v>
      </c>
      <c r="E28" s="55" t="n">
        <f aca="false">N28</f>
        <v>38.8686</v>
      </c>
      <c r="F28" s="55" t="n">
        <f aca="false">L28</f>
        <v>7212.0448</v>
      </c>
      <c r="G28" s="55" t="n">
        <f aca="false">O28</f>
        <v>41.3293</v>
      </c>
      <c r="H28" s="55" t="n">
        <f aca="false">U28</f>
        <v>7197.8928</v>
      </c>
      <c r="I28" s="55" t="n">
        <f aca="false">W28</f>
        <v>38.8709</v>
      </c>
      <c r="J28" s="55" t="n">
        <f aca="false">U28</f>
        <v>7197.8928</v>
      </c>
      <c r="K28" s="55" t="n">
        <f aca="false">X28</f>
        <v>41.335</v>
      </c>
      <c r="L28" s="56" t="n">
        <v>7212.0448</v>
      </c>
      <c r="M28" s="56" t="n">
        <v>36.5587</v>
      </c>
      <c r="N28" s="56" t="n">
        <v>38.8686</v>
      </c>
      <c r="O28" s="56" t="n">
        <v>41.3293</v>
      </c>
      <c r="P28" s="57" t="n">
        <v>3107492</v>
      </c>
      <c r="Q28" s="56" t="n">
        <v>26938</v>
      </c>
      <c r="R28" s="95" t="n">
        <v>44.92</v>
      </c>
      <c r="S28" s="56" t="n">
        <f aca="false">Q28/3600</f>
        <v>7.48277777777778</v>
      </c>
      <c r="T28" s="58"/>
      <c r="U28" s="56" t="n">
        <v>7197.8928</v>
      </c>
      <c r="V28" s="56" t="n">
        <v>36.5603</v>
      </c>
      <c r="W28" s="56" t="n">
        <v>38.8709</v>
      </c>
      <c r="X28" s="56" t="n">
        <v>41.335</v>
      </c>
      <c r="Y28" s="57" t="n">
        <v>2964853</v>
      </c>
      <c r="Z28" s="56" t="n">
        <v>26881</v>
      </c>
      <c r="AA28" s="95" t="n">
        <v>51.18</v>
      </c>
      <c r="AB28" s="56" t="n">
        <f aca="false">Z28/3600</f>
        <v>7.46694444444445</v>
      </c>
      <c r="AC28" s="58"/>
      <c r="AD28" s="58"/>
      <c r="AE28" s="58"/>
      <c r="AF28" s="62" t="n">
        <f aca="false">IF(Y28=0,0,(Y28-P28)/P28)</f>
        <v>-0.0459016467299031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275.3504</v>
      </c>
      <c r="E29" s="55" t="n">
        <f aca="false">N29</f>
        <v>37.8724</v>
      </c>
      <c r="F29" s="55" t="n">
        <f aca="false">L29</f>
        <v>3275.3504</v>
      </c>
      <c r="G29" s="55" t="n">
        <f aca="false">O29</f>
        <v>39.5627</v>
      </c>
      <c r="H29" s="55" t="n">
        <f aca="false">U29</f>
        <v>3268.0376</v>
      </c>
      <c r="I29" s="55" t="n">
        <f aca="false">W29</f>
        <v>37.8675</v>
      </c>
      <c r="J29" s="55" t="n">
        <f aca="false">U29</f>
        <v>3268.0376</v>
      </c>
      <c r="K29" s="55" t="n">
        <f aca="false">X29</f>
        <v>39.5647</v>
      </c>
      <c r="L29" s="56" t="n">
        <v>3275.3504</v>
      </c>
      <c r="M29" s="56" t="n">
        <v>34.4011</v>
      </c>
      <c r="N29" s="56" t="n">
        <v>37.8724</v>
      </c>
      <c r="O29" s="56" t="n">
        <v>39.5627</v>
      </c>
      <c r="P29" s="57" t="n">
        <v>1583655</v>
      </c>
      <c r="Q29" s="56" t="n">
        <v>27319</v>
      </c>
      <c r="R29" s="95" t="n">
        <v>50.3</v>
      </c>
      <c r="S29" s="56" t="n">
        <f aca="false">Q29/3600</f>
        <v>7.58861111111111</v>
      </c>
      <c r="T29" s="58"/>
      <c r="U29" s="56" t="n">
        <v>3268.0376</v>
      </c>
      <c r="V29" s="56" t="n">
        <v>34.4034</v>
      </c>
      <c r="W29" s="56" t="n">
        <v>37.8675</v>
      </c>
      <c r="X29" s="56" t="n">
        <v>39.5647</v>
      </c>
      <c r="Y29" s="57" t="n">
        <v>1510838</v>
      </c>
      <c r="Z29" s="56" t="n">
        <v>27356</v>
      </c>
      <c r="AA29" s="95" t="n">
        <v>44.07</v>
      </c>
      <c r="AB29" s="56" t="n">
        <f aca="false">Z29/3600</f>
        <v>7.59888888888889</v>
      </c>
      <c r="AC29" s="58"/>
      <c r="AD29" s="58"/>
      <c r="AE29" s="58"/>
      <c r="AF29" s="62" t="n">
        <f aca="false">IF(Y29=0,0,(Y29-P29)/P29)</f>
        <v>-0.0459803429408552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78.4912</v>
      </c>
      <c r="E30" s="64" t="n">
        <f aca="false">N30</f>
        <v>36.6999</v>
      </c>
      <c r="F30" s="64" t="n">
        <f aca="false">L30</f>
        <v>1578.4912</v>
      </c>
      <c r="G30" s="64" t="n">
        <f aca="false">O30</f>
        <v>37.7566</v>
      </c>
      <c r="H30" s="64" t="n">
        <f aca="false">U30</f>
        <v>1573.5808</v>
      </c>
      <c r="I30" s="64" t="n">
        <f aca="false">W30</f>
        <v>36.7106</v>
      </c>
      <c r="J30" s="64" t="n">
        <f aca="false">U30</f>
        <v>1573.5808</v>
      </c>
      <c r="K30" s="64" t="n">
        <f aca="false">X30</f>
        <v>37.7612</v>
      </c>
      <c r="L30" s="65" t="n">
        <v>1578.4912</v>
      </c>
      <c r="M30" s="65" t="n">
        <v>32.1147</v>
      </c>
      <c r="N30" s="65" t="n">
        <v>36.6999</v>
      </c>
      <c r="O30" s="65" t="n">
        <v>37.7566</v>
      </c>
      <c r="P30" s="66" t="n">
        <v>821433</v>
      </c>
      <c r="Q30" s="65" t="n">
        <v>23590</v>
      </c>
      <c r="R30" s="65" t="n">
        <v>36.15</v>
      </c>
      <c r="S30" s="65" t="n">
        <f aca="false">Q30/3600</f>
        <v>6.55277777777778</v>
      </c>
      <c r="T30" s="63"/>
      <c r="U30" s="65" t="n">
        <v>1573.5808</v>
      </c>
      <c r="V30" s="65" t="n">
        <v>32.1129</v>
      </c>
      <c r="W30" s="65" t="n">
        <v>36.7106</v>
      </c>
      <c r="X30" s="65" t="n">
        <v>37.7612</v>
      </c>
      <c r="Y30" s="66" t="n">
        <v>788811</v>
      </c>
      <c r="Z30" s="65" t="n">
        <v>26236</v>
      </c>
      <c r="AA30" s="65" t="n">
        <v>45.19</v>
      </c>
      <c r="AB30" s="65" t="n">
        <f aca="false">Z30/3600</f>
        <v>7.28777777777778</v>
      </c>
      <c r="AC30" s="63"/>
      <c r="AD30" s="63"/>
      <c r="AE30" s="63"/>
      <c r="AF30" s="62" t="n">
        <f aca="false">IF(Y30=0,0,(Y30-P30)/P30)</f>
        <v>-0.0397135250227347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2803.8016</v>
      </c>
      <c r="E31" s="71" t="n">
        <f aca="false">N31</f>
        <v>43.511</v>
      </c>
      <c r="F31" s="71" t="n">
        <f aca="false">L31</f>
        <v>22803.8016</v>
      </c>
      <c r="G31" s="71" t="n">
        <f aca="false">O31</f>
        <v>44.676</v>
      </c>
      <c r="H31" s="71" t="n">
        <f aca="false">U31</f>
        <v>22765.2648</v>
      </c>
      <c r="I31" s="71" t="n">
        <f aca="false">W31</f>
        <v>43.5101</v>
      </c>
      <c r="J31" s="71" t="n">
        <f aca="false">U31</f>
        <v>22765.2648</v>
      </c>
      <c r="K31" s="71" t="n">
        <f aca="false">X31</f>
        <v>44.6787</v>
      </c>
      <c r="L31" s="67" t="n">
        <v>22803.8016</v>
      </c>
      <c r="M31" s="67" t="n">
        <v>39.2766</v>
      </c>
      <c r="N31" s="67" t="n">
        <v>43.511</v>
      </c>
      <c r="O31" s="67" t="n">
        <v>44.676</v>
      </c>
      <c r="P31" s="68" t="n">
        <v>6970400</v>
      </c>
      <c r="Q31" s="67" t="n">
        <v>41517</v>
      </c>
      <c r="R31" s="95" t="n">
        <v>69</v>
      </c>
      <c r="S31" s="67" t="n">
        <f aca="false">Q31/3600</f>
        <v>11.5325</v>
      </c>
      <c r="T31" s="70"/>
      <c r="U31" s="67" t="n">
        <v>22765.2648</v>
      </c>
      <c r="V31" s="67" t="n">
        <v>39.2769</v>
      </c>
      <c r="W31" s="67" t="n">
        <v>43.5101</v>
      </c>
      <c r="X31" s="67" t="n">
        <v>44.6787</v>
      </c>
      <c r="Y31" s="68" t="n">
        <v>6552855</v>
      </c>
      <c r="Z31" s="67" t="n">
        <v>34449</v>
      </c>
      <c r="AA31" s="95" t="n">
        <v>78.42</v>
      </c>
      <c r="AB31" s="67" t="n">
        <f aca="false">Z31/3600</f>
        <v>9.56916666666667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599025880867669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8264.0232</v>
      </c>
      <c r="E32" s="72" t="n">
        <f aca="false">N32</f>
        <v>42.1121</v>
      </c>
      <c r="F32" s="72" t="n">
        <f aca="false">L32</f>
        <v>8264.0232</v>
      </c>
      <c r="G32" s="72" t="n">
        <f aca="false">O32</f>
        <v>42.5662</v>
      </c>
      <c r="H32" s="72" t="n">
        <f aca="false">U32</f>
        <v>8243.0656</v>
      </c>
      <c r="I32" s="72" t="n">
        <f aca="false">W32</f>
        <v>42.1127</v>
      </c>
      <c r="J32" s="72" t="n">
        <f aca="false">U32</f>
        <v>8243.0656</v>
      </c>
      <c r="K32" s="72" t="n">
        <f aca="false">X32</f>
        <v>42.5679</v>
      </c>
      <c r="L32" s="56" t="n">
        <v>8264.0232</v>
      </c>
      <c r="M32" s="56" t="n">
        <v>37.3427</v>
      </c>
      <c r="N32" s="56" t="n">
        <v>42.1121</v>
      </c>
      <c r="O32" s="56" t="n">
        <v>42.5662</v>
      </c>
      <c r="P32" s="57" t="n">
        <v>3770338</v>
      </c>
      <c r="Q32" s="56" t="n">
        <v>31240</v>
      </c>
      <c r="R32" s="95" t="n">
        <v>55.57</v>
      </c>
      <c r="S32" s="56" t="n">
        <f aca="false">Q32/3600</f>
        <v>8.67777777777778</v>
      </c>
      <c r="T32" s="58"/>
      <c r="U32" s="56" t="n">
        <v>8243.0656</v>
      </c>
      <c r="V32" s="56" t="n">
        <v>37.343</v>
      </c>
      <c r="W32" s="56" t="n">
        <v>42.1127</v>
      </c>
      <c r="X32" s="56" t="n">
        <v>42.5679</v>
      </c>
      <c r="Y32" s="57" t="n">
        <v>3528827</v>
      </c>
      <c r="Z32" s="56" t="n">
        <v>30214</v>
      </c>
      <c r="AA32" s="95" t="n">
        <v>61.27</v>
      </c>
      <c r="AB32" s="56" t="n">
        <f aca="false">Z32/3600</f>
        <v>8.39277777777778</v>
      </c>
      <c r="AC32" s="58"/>
      <c r="AD32" s="58"/>
      <c r="AE32" s="58"/>
      <c r="AF32" s="62" t="n">
        <f aca="false">IF(Y32=0,0,(Y32-P32)/P32)</f>
        <v>-0.064055530299936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819.0152</v>
      </c>
      <c r="E33" s="72" t="n">
        <f aca="false">N33</f>
        <v>40.6438</v>
      </c>
      <c r="F33" s="72" t="n">
        <f aca="false">L33</f>
        <v>3819.0152</v>
      </c>
      <c r="G33" s="72" t="n">
        <f aca="false">O33</f>
        <v>40.4215</v>
      </c>
      <c r="H33" s="72" t="n">
        <f aca="false">U33</f>
        <v>3803.8848</v>
      </c>
      <c r="I33" s="72" t="n">
        <f aca="false">W33</f>
        <v>40.6501</v>
      </c>
      <c r="J33" s="72" t="n">
        <f aca="false">U33</f>
        <v>3803.8848</v>
      </c>
      <c r="K33" s="72" t="n">
        <f aca="false">X33</f>
        <v>40.4118</v>
      </c>
      <c r="L33" s="56" t="n">
        <v>3819.0152</v>
      </c>
      <c r="M33" s="56" t="n">
        <v>35.3314</v>
      </c>
      <c r="N33" s="56" t="n">
        <v>40.6438</v>
      </c>
      <c r="O33" s="56" t="n">
        <v>40.4215</v>
      </c>
      <c r="P33" s="57" t="n">
        <v>2003944</v>
      </c>
      <c r="Q33" s="56" t="n">
        <v>33992</v>
      </c>
      <c r="R33" s="95" t="n">
        <v>52.94</v>
      </c>
      <c r="S33" s="56" t="n">
        <f aca="false">Q33/3600</f>
        <v>9.44222222222222</v>
      </c>
      <c r="T33" s="58"/>
      <c r="U33" s="56" t="n">
        <v>3803.8848</v>
      </c>
      <c r="V33" s="56" t="n">
        <v>35.3321</v>
      </c>
      <c r="W33" s="56" t="n">
        <v>40.6501</v>
      </c>
      <c r="X33" s="56" t="n">
        <v>40.4118</v>
      </c>
      <c r="Y33" s="57" t="n">
        <v>1872648</v>
      </c>
      <c r="Z33" s="56" t="n">
        <v>28184</v>
      </c>
      <c r="AA33" s="95" t="n">
        <v>49.75</v>
      </c>
      <c r="AB33" s="56" t="n">
        <f aca="false">Z33/3600</f>
        <v>7.82888888888889</v>
      </c>
      <c r="AC33" s="58"/>
      <c r="AD33" s="58"/>
      <c r="AE33" s="58"/>
      <c r="AF33" s="62" t="n">
        <f aca="false">IF(Y33=0,0,(Y33-P33)/P33)</f>
        <v>-0.0655187969324492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888.0664</v>
      </c>
      <c r="E34" s="73" t="n">
        <f aca="false">N34</f>
        <v>39.1371</v>
      </c>
      <c r="F34" s="73" t="n">
        <f aca="false">L34</f>
        <v>1888.0664</v>
      </c>
      <c r="G34" s="73" t="n">
        <f aca="false">O34</f>
        <v>38.2579</v>
      </c>
      <c r="H34" s="73" t="n">
        <f aca="false">U34</f>
        <v>1882.0176</v>
      </c>
      <c r="I34" s="73" t="n">
        <f aca="false">W34</f>
        <v>39.1223</v>
      </c>
      <c r="J34" s="73" t="n">
        <f aca="false">U34</f>
        <v>1882.0176</v>
      </c>
      <c r="K34" s="73" t="n">
        <f aca="false">X34</f>
        <v>38.236</v>
      </c>
      <c r="L34" s="65" t="n">
        <v>1888.0664</v>
      </c>
      <c r="M34" s="65" t="n">
        <v>33.1904</v>
      </c>
      <c r="N34" s="65" t="n">
        <v>39.1371</v>
      </c>
      <c r="O34" s="65" t="n">
        <v>38.2579</v>
      </c>
      <c r="P34" s="66" t="n">
        <v>1075452</v>
      </c>
      <c r="Q34" s="65" t="n">
        <v>32231</v>
      </c>
      <c r="R34" s="65" t="n">
        <v>51.31</v>
      </c>
      <c r="S34" s="65" t="n">
        <f aca="false">Q34/3600</f>
        <v>8.95305555555556</v>
      </c>
      <c r="T34" s="63"/>
      <c r="U34" s="65" t="n">
        <v>1882.0176</v>
      </c>
      <c r="V34" s="65" t="n">
        <v>33.1911</v>
      </c>
      <c r="W34" s="65" t="n">
        <v>39.1223</v>
      </c>
      <c r="X34" s="65" t="n">
        <v>38.236</v>
      </c>
      <c r="Y34" s="66" t="n">
        <v>1012439</v>
      </c>
      <c r="Z34" s="65" t="n">
        <v>25589</v>
      </c>
      <c r="AA34" s="65" t="n">
        <v>64.06</v>
      </c>
      <c r="AB34" s="65" t="n">
        <f aca="false">Z34/3600</f>
        <v>7.10805555555556</v>
      </c>
      <c r="AC34" s="63"/>
      <c r="AD34" s="63"/>
      <c r="AE34" s="63"/>
      <c r="AF34" s="62" t="n">
        <f aca="false">IF(Y34=0,0,(Y34-P34)/P34)</f>
        <v>-0.0585921082484388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8462.188</v>
      </c>
      <c r="E35" s="71" t="n">
        <f aca="false">N35</f>
        <v>41.8438</v>
      </c>
      <c r="F35" s="71" t="n">
        <f aca="false">L35</f>
        <v>48462.188</v>
      </c>
      <c r="G35" s="71" t="n">
        <f aca="false">O35</f>
        <v>43.9301</v>
      </c>
      <c r="H35" s="71" t="n">
        <f aca="false">U35</f>
        <v>48462.5384</v>
      </c>
      <c r="I35" s="71" t="n">
        <f aca="false">W35</f>
        <v>41.8452</v>
      </c>
      <c r="J35" s="71" t="n">
        <f aca="false">U35</f>
        <v>48462.5384</v>
      </c>
      <c r="K35" s="71" t="n">
        <f aca="false">X35</f>
        <v>43.9285</v>
      </c>
      <c r="L35" s="67" t="n">
        <v>48462.188</v>
      </c>
      <c r="M35" s="67" t="n">
        <v>37.7311</v>
      </c>
      <c r="N35" s="67" t="n">
        <v>41.8438</v>
      </c>
      <c r="O35" s="67" t="n">
        <v>43.9301</v>
      </c>
      <c r="P35" s="68" t="n">
        <v>10772158</v>
      </c>
      <c r="Q35" s="67" t="n">
        <v>44931</v>
      </c>
      <c r="R35" s="95" t="n">
        <v>89.35</v>
      </c>
      <c r="S35" s="67" t="n">
        <f aca="false">Q35/3600</f>
        <v>12.4808333333333</v>
      </c>
      <c r="T35" s="70"/>
      <c r="U35" s="67" t="n">
        <v>48462.5384</v>
      </c>
      <c r="V35" s="67" t="n">
        <v>37.7306</v>
      </c>
      <c r="W35" s="67" t="n">
        <v>41.8452</v>
      </c>
      <c r="X35" s="67" t="n">
        <v>43.9285</v>
      </c>
      <c r="Y35" s="68" t="n">
        <v>10814451</v>
      </c>
      <c r="Z35" s="67" t="n">
        <v>40949</v>
      </c>
      <c r="AA35" s="95" t="n">
        <v>103.1</v>
      </c>
      <c r="AB35" s="67" t="n">
        <f aca="false">Z35/3600</f>
        <v>11.3747222222222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0392613996192778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380.4128</v>
      </c>
      <c r="E36" s="72" t="n">
        <f aca="false">N36</f>
        <v>40.3885</v>
      </c>
      <c r="F36" s="72" t="n">
        <f aca="false">L36</f>
        <v>8380.4128</v>
      </c>
      <c r="G36" s="72" t="n">
        <f aca="false">O36</f>
        <v>42.7711</v>
      </c>
      <c r="H36" s="72" t="n">
        <f aca="false">U36</f>
        <v>8384.0632</v>
      </c>
      <c r="I36" s="72" t="n">
        <f aca="false">W36</f>
        <v>40.3904</v>
      </c>
      <c r="J36" s="72" t="n">
        <f aca="false">U36</f>
        <v>8384.0632</v>
      </c>
      <c r="K36" s="72" t="n">
        <f aca="false">X36</f>
        <v>42.776</v>
      </c>
      <c r="L36" s="56" t="n">
        <v>8380.4128</v>
      </c>
      <c r="M36" s="56" t="n">
        <v>35.2265</v>
      </c>
      <c r="N36" s="56" t="n">
        <v>40.3885</v>
      </c>
      <c r="O36" s="56" t="n">
        <v>42.7711</v>
      </c>
      <c r="P36" s="57" t="n">
        <v>2700528</v>
      </c>
      <c r="Q36" s="56" t="n">
        <v>32206</v>
      </c>
      <c r="R36" s="95" t="n">
        <v>77.25</v>
      </c>
      <c r="S36" s="56" t="n">
        <f aca="false">Q36/3600</f>
        <v>8.94611111111111</v>
      </c>
      <c r="T36" s="58"/>
      <c r="U36" s="56" t="n">
        <v>8384.0632</v>
      </c>
      <c r="V36" s="56" t="n">
        <v>35.2268</v>
      </c>
      <c r="W36" s="56" t="n">
        <v>40.3904</v>
      </c>
      <c r="X36" s="56" t="n">
        <v>42.776</v>
      </c>
      <c r="Y36" s="57" t="n">
        <v>2697496</v>
      </c>
      <c r="Z36" s="56" t="n">
        <v>35617</v>
      </c>
      <c r="AA36" s="95" t="n">
        <v>64.96</v>
      </c>
      <c r="AB36" s="56" t="n">
        <f aca="false">Z36/3600</f>
        <v>9.89361111111111</v>
      </c>
      <c r="AC36" s="58"/>
      <c r="AD36" s="58"/>
      <c r="AE36" s="58"/>
      <c r="AF36" s="62" t="n">
        <f aca="false">IF(Y36=0,0,(Y36-P36)/P36)</f>
        <v>-0.0011227434042528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435.0432</v>
      </c>
      <c r="E37" s="72" t="n">
        <f aca="false">N37</f>
        <v>39.0063</v>
      </c>
      <c r="F37" s="72" t="n">
        <f aca="false">L37</f>
        <v>2435.0432</v>
      </c>
      <c r="G37" s="72" t="n">
        <f aca="false">O37</f>
        <v>41.6417</v>
      </c>
      <c r="H37" s="72" t="n">
        <f aca="false">U37</f>
        <v>2433.9288</v>
      </c>
      <c r="I37" s="72" t="n">
        <f aca="false">W37</f>
        <v>38.9996</v>
      </c>
      <c r="J37" s="72" t="n">
        <f aca="false">U37</f>
        <v>2433.9288</v>
      </c>
      <c r="K37" s="72" t="n">
        <f aca="false">X37</f>
        <v>41.6537</v>
      </c>
      <c r="L37" s="56" t="n">
        <v>2435.0432</v>
      </c>
      <c r="M37" s="56" t="n">
        <v>33.3751</v>
      </c>
      <c r="N37" s="56" t="n">
        <v>39.0063</v>
      </c>
      <c r="O37" s="56" t="n">
        <v>41.6417</v>
      </c>
      <c r="P37" s="57" t="n">
        <v>925103</v>
      </c>
      <c r="Q37" s="56" t="n">
        <v>32918</v>
      </c>
      <c r="R37" s="95" t="n">
        <v>65.74</v>
      </c>
      <c r="S37" s="56" t="n">
        <f aca="false">Q37/3600</f>
        <v>9.14388888888889</v>
      </c>
      <c r="T37" s="58"/>
      <c r="U37" s="56" t="n">
        <v>2433.9288</v>
      </c>
      <c r="V37" s="56" t="n">
        <v>33.3734</v>
      </c>
      <c r="W37" s="56" t="n">
        <v>38.9996</v>
      </c>
      <c r="X37" s="56" t="n">
        <v>41.6537</v>
      </c>
      <c r="Y37" s="57" t="n">
        <v>912208</v>
      </c>
      <c r="Z37" s="56" t="n">
        <v>33161</v>
      </c>
      <c r="AA37" s="95" t="n">
        <v>51.93</v>
      </c>
      <c r="AB37" s="56" t="n">
        <f aca="false">Z37/3600</f>
        <v>9.21138888888889</v>
      </c>
      <c r="AC37" s="58"/>
      <c r="AD37" s="58"/>
      <c r="AE37" s="58"/>
      <c r="AF37" s="62" t="n">
        <f aca="false">IF(Y37=0,0,(Y37-P37)/P37)</f>
        <v>-0.013938988415344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950.8024</v>
      </c>
      <c r="E38" s="73" t="n">
        <f aca="false">N38</f>
        <v>37.7599</v>
      </c>
      <c r="F38" s="73" t="n">
        <f aca="false">L38</f>
        <v>950.8024</v>
      </c>
      <c r="G38" s="73" t="n">
        <f aca="false">O38</f>
        <v>40.5419</v>
      </c>
      <c r="H38" s="73" t="n">
        <f aca="false">U38</f>
        <v>949.3776</v>
      </c>
      <c r="I38" s="73" t="n">
        <f aca="false">W38</f>
        <v>37.7585</v>
      </c>
      <c r="J38" s="73" t="n">
        <f aca="false">U38</f>
        <v>949.3776</v>
      </c>
      <c r="K38" s="73" t="n">
        <f aca="false">X38</f>
        <v>40.5518</v>
      </c>
      <c r="L38" s="65" t="n">
        <v>950.8024</v>
      </c>
      <c r="M38" s="65" t="n">
        <v>31.2005</v>
      </c>
      <c r="N38" s="65" t="n">
        <v>37.7599</v>
      </c>
      <c r="O38" s="65" t="n">
        <v>40.5419</v>
      </c>
      <c r="P38" s="66" t="n">
        <v>360236</v>
      </c>
      <c r="Q38" s="65" t="n">
        <v>31625</v>
      </c>
      <c r="R38" s="65" t="n">
        <v>47.61</v>
      </c>
      <c r="S38" s="65" t="n">
        <f aca="false">Q38/3600</f>
        <v>8.78472222222222</v>
      </c>
      <c r="T38" s="63"/>
      <c r="U38" s="65" t="n">
        <v>949.3776</v>
      </c>
      <c r="V38" s="65" t="n">
        <v>31.1936</v>
      </c>
      <c r="W38" s="65" t="n">
        <v>37.7585</v>
      </c>
      <c r="X38" s="65" t="n">
        <v>40.5518</v>
      </c>
      <c r="Y38" s="66" t="n">
        <v>351521</v>
      </c>
      <c r="Z38" s="65" t="n">
        <v>30684</v>
      </c>
      <c r="AA38" s="65" t="n">
        <v>45</v>
      </c>
      <c r="AB38" s="65" t="n">
        <f aca="false">Z38/3600</f>
        <v>8.52333333333333</v>
      </c>
      <c r="AC38" s="63"/>
      <c r="AD38" s="63"/>
      <c r="AE38" s="63"/>
      <c r="AF38" s="62" t="n">
        <f aca="false">IF(Y38=0,0,(Y38-P38)/P38)</f>
        <v>-0.0241924738227162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4491.0552</v>
      </c>
      <c r="E39" s="71" t="n">
        <f aca="false">N39</f>
        <v>42.3497</v>
      </c>
      <c r="F39" s="71" t="n">
        <f aca="false">L39</f>
        <v>4491.0552</v>
      </c>
      <c r="G39" s="71" t="n">
        <f aca="false">O39</f>
        <v>42.839</v>
      </c>
      <c r="H39" s="71" t="n">
        <f aca="false">U39</f>
        <v>4483.3872</v>
      </c>
      <c r="I39" s="71" t="n">
        <f aca="false">W39</f>
        <v>42.3396</v>
      </c>
      <c r="J39" s="71" t="n">
        <f aca="false">U39</f>
        <v>4483.3872</v>
      </c>
      <c r="K39" s="71" t="n">
        <f aca="false">X39</f>
        <v>42.8387</v>
      </c>
      <c r="L39" s="67" t="n">
        <v>4491.0552</v>
      </c>
      <c r="M39" s="67" t="n">
        <v>39.8935</v>
      </c>
      <c r="N39" s="67" t="n">
        <v>42.3497</v>
      </c>
      <c r="O39" s="67" t="n">
        <v>42.839</v>
      </c>
      <c r="P39" s="68" t="n">
        <v>1851054</v>
      </c>
      <c r="Q39" s="67" t="n">
        <v>6286</v>
      </c>
      <c r="R39" s="95" t="n">
        <v>13</v>
      </c>
      <c r="S39" s="67" t="n">
        <f aca="false">Q39/3600</f>
        <v>1.74611111111111</v>
      </c>
      <c r="T39" s="70"/>
      <c r="U39" s="67" t="n">
        <v>4483.3872</v>
      </c>
      <c r="V39" s="67" t="n">
        <v>39.8963</v>
      </c>
      <c r="W39" s="67" t="n">
        <v>42.3396</v>
      </c>
      <c r="X39" s="67" t="n">
        <v>42.8387</v>
      </c>
      <c r="Y39" s="68" t="n">
        <v>1750863</v>
      </c>
      <c r="Z39" s="67" t="n">
        <v>6303</v>
      </c>
      <c r="AA39" s="95" t="n">
        <v>15.22</v>
      </c>
      <c r="AB39" s="67" t="n">
        <f aca="false">Z39/3600</f>
        <v>1.75083333333333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541264598439592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2127.7904</v>
      </c>
      <c r="E40" s="72" t="n">
        <f aca="false">N40</f>
        <v>39.8585</v>
      </c>
      <c r="F40" s="72" t="n">
        <f aca="false">L40</f>
        <v>2127.7904</v>
      </c>
      <c r="G40" s="72" t="n">
        <f aca="false">O40</f>
        <v>39.9884</v>
      </c>
      <c r="H40" s="72" t="n">
        <f aca="false">U40</f>
        <v>2123.5576</v>
      </c>
      <c r="I40" s="72" t="n">
        <f aca="false">W40</f>
        <v>39.8455</v>
      </c>
      <c r="J40" s="72" t="n">
        <f aca="false">U40</f>
        <v>2123.5576</v>
      </c>
      <c r="K40" s="72" t="n">
        <f aca="false">X40</f>
        <v>39.9999</v>
      </c>
      <c r="L40" s="56" t="n">
        <v>2127.7904</v>
      </c>
      <c r="M40" s="56" t="n">
        <v>36.6386</v>
      </c>
      <c r="N40" s="56" t="n">
        <v>39.8585</v>
      </c>
      <c r="O40" s="56" t="n">
        <v>39.9884</v>
      </c>
      <c r="P40" s="57" t="n">
        <v>1118711</v>
      </c>
      <c r="Q40" s="56" t="n">
        <v>5550</v>
      </c>
      <c r="R40" s="95" t="n">
        <v>16.47</v>
      </c>
      <c r="S40" s="56" t="n">
        <f aca="false">Q40/3600</f>
        <v>1.54166666666667</v>
      </c>
      <c r="T40" s="58"/>
      <c r="U40" s="56" t="n">
        <v>2123.5576</v>
      </c>
      <c r="V40" s="56" t="n">
        <v>36.6428</v>
      </c>
      <c r="W40" s="56" t="n">
        <v>39.8455</v>
      </c>
      <c r="X40" s="56" t="n">
        <v>39.9999</v>
      </c>
      <c r="Y40" s="57" t="n">
        <v>1059956</v>
      </c>
      <c r="Z40" s="56" t="n">
        <v>5726</v>
      </c>
      <c r="AA40" s="95" t="n">
        <v>15.07</v>
      </c>
      <c r="AB40" s="56" t="n">
        <f aca="false">Z40/3600</f>
        <v>1.59055555555556</v>
      </c>
      <c r="AC40" s="58"/>
      <c r="AD40" s="58"/>
      <c r="AE40" s="58"/>
      <c r="AF40" s="62" t="n">
        <f aca="false">IF(Y40=0,0,(Y40-P40)/P40)</f>
        <v>-0.0525202666282892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1008.3192</v>
      </c>
      <c r="E41" s="72" t="n">
        <f aca="false">N41</f>
        <v>37.6533</v>
      </c>
      <c r="F41" s="72" t="n">
        <f aca="false">L41</f>
        <v>1008.3192</v>
      </c>
      <c r="G41" s="72" t="n">
        <f aca="false">O41</f>
        <v>37.4574</v>
      </c>
      <c r="H41" s="72" t="n">
        <f aca="false">U41</f>
        <v>1006.1632</v>
      </c>
      <c r="I41" s="72" t="n">
        <f aca="false">W41</f>
        <v>37.6203</v>
      </c>
      <c r="J41" s="72" t="n">
        <f aca="false">U41</f>
        <v>1006.1632</v>
      </c>
      <c r="K41" s="72" t="n">
        <f aca="false">X41</f>
        <v>37.4232</v>
      </c>
      <c r="L41" s="56" t="n">
        <v>1008.3192</v>
      </c>
      <c r="M41" s="56" t="n">
        <v>33.8055</v>
      </c>
      <c r="N41" s="56" t="n">
        <v>37.6533</v>
      </c>
      <c r="O41" s="56" t="n">
        <v>37.4574</v>
      </c>
      <c r="P41" s="57" t="n">
        <v>583858</v>
      </c>
      <c r="Q41" s="56" t="n">
        <v>5094</v>
      </c>
      <c r="R41" s="95" t="n">
        <v>11.05</v>
      </c>
      <c r="S41" s="56" t="n">
        <f aca="false">Q41/3600</f>
        <v>1.415</v>
      </c>
      <c r="T41" s="58"/>
      <c r="U41" s="56" t="n">
        <v>1006.1632</v>
      </c>
      <c r="V41" s="56" t="n">
        <v>33.8041</v>
      </c>
      <c r="W41" s="56" t="n">
        <v>37.6203</v>
      </c>
      <c r="X41" s="56" t="n">
        <v>37.4232</v>
      </c>
      <c r="Y41" s="57" t="n">
        <v>554883</v>
      </c>
      <c r="Z41" s="56" t="n">
        <v>5035</v>
      </c>
      <c r="AA41" s="95" t="n">
        <v>9.45</v>
      </c>
      <c r="AB41" s="56" t="n">
        <f aca="false">Z41/3600</f>
        <v>1.39861111111111</v>
      </c>
      <c r="AC41" s="58"/>
      <c r="AD41" s="58"/>
      <c r="AE41" s="58"/>
      <c r="AF41" s="62" t="n">
        <f aca="false">IF(Y41=0,0,(Y41-P41)/P41)</f>
        <v>-0.0496267928160614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95.5752</v>
      </c>
      <c r="E42" s="73" t="n">
        <f aca="false">N42</f>
        <v>35.5374</v>
      </c>
      <c r="F42" s="73" t="n">
        <f aca="false">L42</f>
        <v>495.5752</v>
      </c>
      <c r="G42" s="73" t="n">
        <f aca="false">O42</f>
        <v>35.0428</v>
      </c>
      <c r="H42" s="73" t="n">
        <f aca="false">U42</f>
        <v>493.9472</v>
      </c>
      <c r="I42" s="73" t="n">
        <f aca="false">W42</f>
        <v>35.5492</v>
      </c>
      <c r="J42" s="73" t="n">
        <f aca="false">U42</f>
        <v>493.9472</v>
      </c>
      <c r="K42" s="73" t="n">
        <f aca="false">X42</f>
        <v>35.0481</v>
      </c>
      <c r="L42" s="65" t="n">
        <v>495.5752</v>
      </c>
      <c r="M42" s="65" t="n">
        <v>31.3269</v>
      </c>
      <c r="N42" s="65" t="n">
        <v>35.5374</v>
      </c>
      <c r="O42" s="65" t="n">
        <v>35.0428</v>
      </c>
      <c r="P42" s="66" t="n">
        <v>306398</v>
      </c>
      <c r="Q42" s="65" t="n">
        <v>4796</v>
      </c>
      <c r="R42" s="65" t="n">
        <v>7.9</v>
      </c>
      <c r="S42" s="65" t="n">
        <f aca="false">Q42/3600</f>
        <v>1.33222222222222</v>
      </c>
      <c r="T42" s="63"/>
      <c r="U42" s="65" t="n">
        <v>493.9472</v>
      </c>
      <c r="V42" s="65" t="n">
        <v>31.3344</v>
      </c>
      <c r="W42" s="65" t="n">
        <v>35.5492</v>
      </c>
      <c r="X42" s="65" t="n">
        <v>35.0481</v>
      </c>
      <c r="Y42" s="66" t="n">
        <v>290581</v>
      </c>
      <c r="Z42" s="65" t="n">
        <v>4785</v>
      </c>
      <c r="AA42" s="65" t="n">
        <v>8.48</v>
      </c>
      <c r="AB42" s="65" t="n">
        <f aca="false">Z42/3600</f>
        <v>1.32916666666667</v>
      </c>
      <c r="AC42" s="63"/>
      <c r="AD42" s="63"/>
      <c r="AE42" s="63"/>
      <c r="AF42" s="62" t="n">
        <f aca="false">IF(Y42=0,0,(Y42-P42)/P42)</f>
        <v>-0.0516223996240184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854.9144</v>
      </c>
      <c r="E43" s="71" t="n">
        <f aca="false">N43</f>
        <v>42.9362</v>
      </c>
      <c r="F43" s="71" t="n">
        <f aca="false">L43</f>
        <v>4854.9144</v>
      </c>
      <c r="G43" s="71" t="n">
        <f aca="false">O43</f>
        <v>44.2364</v>
      </c>
      <c r="H43" s="71" t="n">
        <f aca="false">U43</f>
        <v>4843.5528</v>
      </c>
      <c r="I43" s="71" t="n">
        <f aca="false">W43</f>
        <v>42.9289</v>
      </c>
      <c r="J43" s="71" t="n">
        <f aca="false">U43</f>
        <v>4843.5528</v>
      </c>
      <c r="K43" s="71" t="n">
        <f aca="false">X43</f>
        <v>44.2308</v>
      </c>
      <c r="L43" s="67" t="n">
        <v>4854.9144</v>
      </c>
      <c r="M43" s="67" t="n">
        <v>39.9432</v>
      </c>
      <c r="N43" s="67" t="n">
        <v>42.9362</v>
      </c>
      <c r="O43" s="67" t="n">
        <v>44.2364</v>
      </c>
      <c r="P43" s="68" t="n">
        <v>2151829</v>
      </c>
      <c r="Q43" s="67" t="n">
        <v>7810</v>
      </c>
      <c r="R43" s="95" t="n">
        <v>17.36</v>
      </c>
      <c r="S43" s="67" t="n">
        <f aca="false">Q43/3600</f>
        <v>2.16944444444444</v>
      </c>
      <c r="T43" s="70"/>
      <c r="U43" s="67" t="n">
        <v>4843.5528</v>
      </c>
      <c r="V43" s="67" t="n">
        <v>39.9434</v>
      </c>
      <c r="W43" s="67" t="n">
        <v>42.9289</v>
      </c>
      <c r="X43" s="67" t="n">
        <v>44.2308</v>
      </c>
      <c r="Y43" s="68" t="n">
        <v>2036611</v>
      </c>
      <c r="Z43" s="67" t="n">
        <v>6957</v>
      </c>
      <c r="AA43" s="95" t="n">
        <v>16.36</v>
      </c>
      <c r="AB43" s="67" t="n">
        <f aca="false">Z43/3600</f>
        <v>1.9325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535442175005542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2199.688</v>
      </c>
      <c r="E44" s="72" t="n">
        <f aca="false">N44</f>
        <v>40.9204</v>
      </c>
      <c r="F44" s="72" t="n">
        <f aca="false">L44</f>
        <v>2199.688</v>
      </c>
      <c r="G44" s="72" t="n">
        <f aca="false">O44</f>
        <v>41.9613</v>
      </c>
      <c r="H44" s="72" t="n">
        <f aca="false">U44</f>
        <v>2191.4456</v>
      </c>
      <c r="I44" s="72" t="n">
        <f aca="false">W44</f>
        <v>40.9196</v>
      </c>
      <c r="J44" s="72" t="n">
        <f aca="false">U44</f>
        <v>2191.4456</v>
      </c>
      <c r="K44" s="72" t="n">
        <f aca="false">X44</f>
        <v>41.9501</v>
      </c>
      <c r="L44" s="56" t="n">
        <v>2199.688</v>
      </c>
      <c r="M44" s="56" t="n">
        <v>37.0557</v>
      </c>
      <c r="N44" s="56" t="n">
        <v>40.9204</v>
      </c>
      <c r="O44" s="56" t="n">
        <v>41.9613</v>
      </c>
      <c r="P44" s="57" t="n">
        <v>1174961</v>
      </c>
      <c r="Q44" s="56" t="n">
        <v>7048</v>
      </c>
      <c r="R44" s="95" t="n">
        <v>14.8</v>
      </c>
      <c r="S44" s="56" t="n">
        <f aca="false">Q44/3600</f>
        <v>1.95777777777778</v>
      </c>
      <c r="T44" s="58"/>
      <c r="U44" s="56" t="n">
        <v>2191.4456</v>
      </c>
      <c r="V44" s="56" t="n">
        <v>37.0544</v>
      </c>
      <c r="W44" s="56" t="n">
        <v>40.9196</v>
      </c>
      <c r="X44" s="56" t="n">
        <v>41.9501</v>
      </c>
      <c r="Y44" s="57" t="n">
        <v>1108589</v>
      </c>
      <c r="Z44" s="56" t="n">
        <v>7096</v>
      </c>
      <c r="AA44" s="95" t="n">
        <v>13.59</v>
      </c>
      <c r="AB44" s="56" t="n">
        <f aca="false">Z44/3600</f>
        <v>1.97111111111111</v>
      </c>
      <c r="AC44" s="58"/>
      <c r="AD44" s="58"/>
      <c r="AE44" s="58"/>
      <c r="AF44" s="62" t="n">
        <f aca="false">IF(Y44=0,0,(Y44-P44)/P44)</f>
        <v>-0.0564886834541742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1062.1608</v>
      </c>
      <c r="E45" s="72" t="n">
        <f aca="false">N45</f>
        <v>38.9877</v>
      </c>
      <c r="F45" s="72" t="n">
        <f aca="false">L45</f>
        <v>1062.1608</v>
      </c>
      <c r="G45" s="72" t="n">
        <f aca="false">O45</f>
        <v>39.8121</v>
      </c>
      <c r="H45" s="72" t="n">
        <f aca="false">U45</f>
        <v>1058.8304</v>
      </c>
      <c r="I45" s="72" t="n">
        <f aca="false">W45</f>
        <v>38.9761</v>
      </c>
      <c r="J45" s="72" t="n">
        <f aca="false">U45</f>
        <v>1058.8304</v>
      </c>
      <c r="K45" s="72" t="n">
        <f aca="false">X45</f>
        <v>39.8272</v>
      </c>
      <c r="L45" s="56" t="n">
        <v>1062.1608</v>
      </c>
      <c r="M45" s="56" t="n">
        <v>34.1009</v>
      </c>
      <c r="N45" s="56" t="n">
        <v>38.9877</v>
      </c>
      <c r="O45" s="56" t="n">
        <v>39.8121</v>
      </c>
      <c r="P45" s="57" t="n">
        <v>618051</v>
      </c>
      <c r="Q45" s="56" t="n">
        <v>5936</v>
      </c>
      <c r="R45" s="95" t="n">
        <v>11.05</v>
      </c>
      <c r="S45" s="56" t="n">
        <f aca="false">Q45/3600</f>
        <v>1.64888888888889</v>
      </c>
      <c r="T45" s="58"/>
      <c r="U45" s="56" t="n">
        <v>1058.8304</v>
      </c>
      <c r="V45" s="56" t="n">
        <v>34.1032</v>
      </c>
      <c r="W45" s="56" t="n">
        <v>38.9761</v>
      </c>
      <c r="X45" s="56" t="n">
        <v>39.8272</v>
      </c>
      <c r="Y45" s="57" t="n">
        <v>586957</v>
      </c>
      <c r="Z45" s="56" t="n">
        <v>6016</v>
      </c>
      <c r="AA45" s="95" t="n">
        <v>11.89</v>
      </c>
      <c r="AB45" s="56" t="n">
        <f aca="false">Z45/3600</f>
        <v>1.67111111111111</v>
      </c>
      <c r="AC45" s="58"/>
      <c r="AD45" s="58"/>
      <c r="AE45" s="58"/>
      <c r="AF45" s="62" t="n">
        <f aca="false">IF(Y45=0,0,(Y45-P45)/P45)</f>
        <v>-0.0503097640809577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31.1568</v>
      </c>
      <c r="E46" s="73" t="n">
        <f aca="false">N46</f>
        <v>37.0694</v>
      </c>
      <c r="F46" s="73" t="n">
        <f aca="false">L46</f>
        <v>531.1568</v>
      </c>
      <c r="G46" s="73" t="n">
        <f aca="false">O46</f>
        <v>37.6856</v>
      </c>
      <c r="H46" s="73" t="n">
        <f aca="false">U46</f>
        <v>529.2688</v>
      </c>
      <c r="I46" s="73" t="n">
        <f aca="false">W46</f>
        <v>37.0422</v>
      </c>
      <c r="J46" s="73" t="n">
        <f aca="false">U46</f>
        <v>529.2688</v>
      </c>
      <c r="K46" s="73" t="n">
        <f aca="false">X46</f>
        <v>37.6976</v>
      </c>
      <c r="L46" s="65" t="n">
        <v>531.1568</v>
      </c>
      <c r="M46" s="65" t="n">
        <v>31.2345</v>
      </c>
      <c r="N46" s="65" t="n">
        <v>37.0694</v>
      </c>
      <c r="O46" s="65" t="n">
        <v>37.6856</v>
      </c>
      <c r="P46" s="66" t="n">
        <v>327211</v>
      </c>
      <c r="Q46" s="65" t="n">
        <v>5610</v>
      </c>
      <c r="R46" s="65" t="n">
        <v>9.79</v>
      </c>
      <c r="S46" s="65" t="n">
        <f aca="false">Q46/3600</f>
        <v>1.55833333333333</v>
      </c>
      <c r="T46" s="63"/>
      <c r="U46" s="65" t="n">
        <v>529.2688</v>
      </c>
      <c r="V46" s="65" t="n">
        <v>31.2488</v>
      </c>
      <c r="W46" s="65" t="n">
        <v>37.0422</v>
      </c>
      <c r="X46" s="65" t="n">
        <v>37.6976</v>
      </c>
      <c r="Y46" s="66" t="n">
        <v>309400</v>
      </c>
      <c r="Z46" s="65" t="n">
        <v>6297</v>
      </c>
      <c r="AA46" s="65" t="n">
        <v>14.35</v>
      </c>
      <c r="AB46" s="65" t="n">
        <f aca="false">Z46/3600</f>
        <v>1.74916666666667</v>
      </c>
      <c r="AC46" s="63"/>
      <c r="AD46" s="63"/>
      <c r="AE46" s="63"/>
      <c r="AF46" s="62" t="n">
        <f aca="false">IF(Y46=0,0,(Y46-P46)/P46)</f>
        <v>-0.0544327666245939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9367.5544</v>
      </c>
      <c r="E47" s="71" t="n">
        <f aca="false">N47</f>
        <v>40.724</v>
      </c>
      <c r="F47" s="71" t="n">
        <f aca="false">L47</f>
        <v>9367.5544</v>
      </c>
      <c r="G47" s="71" t="n">
        <f aca="false">O47</f>
        <v>41.6065</v>
      </c>
      <c r="H47" s="71" t="n">
        <f aca="false">U47</f>
        <v>9357.8336</v>
      </c>
      <c r="I47" s="71" t="n">
        <f aca="false">W47</f>
        <v>40.7215</v>
      </c>
      <c r="J47" s="71" t="n">
        <f aca="false">U47</f>
        <v>9357.8336</v>
      </c>
      <c r="K47" s="71" t="n">
        <f aca="false">X47</f>
        <v>41.6059</v>
      </c>
      <c r="L47" s="67" t="n">
        <v>9367.5544</v>
      </c>
      <c r="M47" s="67" t="n">
        <v>38.0039</v>
      </c>
      <c r="N47" s="67" t="n">
        <v>40.724</v>
      </c>
      <c r="O47" s="67" t="n">
        <v>41.6065</v>
      </c>
      <c r="P47" s="68" t="n">
        <v>2640843</v>
      </c>
      <c r="Q47" s="67" t="n">
        <v>7621</v>
      </c>
      <c r="R47" s="95" t="n">
        <v>18.2</v>
      </c>
      <c r="S47" s="67" t="n">
        <f aca="false">Q47/3600</f>
        <v>2.11694444444444</v>
      </c>
      <c r="T47" s="70"/>
      <c r="U47" s="67" t="n">
        <v>9357.8336</v>
      </c>
      <c r="V47" s="67" t="n">
        <v>38.0042</v>
      </c>
      <c r="W47" s="67" t="n">
        <v>40.7215</v>
      </c>
      <c r="X47" s="67" t="n">
        <v>41.6059</v>
      </c>
      <c r="Y47" s="68" t="n">
        <v>2565686</v>
      </c>
      <c r="Z47" s="67" t="n">
        <v>7736</v>
      </c>
      <c r="AA47" s="95" t="n">
        <v>22.94</v>
      </c>
      <c r="AB47" s="67" t="n">
        <f aca="false">Z47/3600</f>
        <v>2.14888888888889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284594729788935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4025.2056</v>
      </c>
      <c r="E48" s="72" t="n">
        <f aca="false">N48</f>
        <v>38.1811</v>
      </c>
      <c r="F48" s="72" t="n">
        <f aca="false">L48</f>
        <v>4025.2056</v>
      </c>
      <c r="G48" s="72" t="n">
        <f aca="false">O48</f>
        <v>39.0458</v>
      </c>
      <c r="H48" s="72" t="n">
        <f aca="false">U48</f>
        <v>4020.0888</v>
      </c>
      <c r="I48" s="72" t="n">
        <f aca="false">W48</f>
        <v>38.1869</v>
      </c>
      <c r="J48" s="72" t="n">
        <f aca="false">U48</f>
        <v>4020.0888</v>
      </c>
      <c r="K48" s="72" t="n">
        <f aca="false">X48</f>
        <v>39.0472</v>
      </c>
      <c r="L48" s="56" t="n">
        <v>4025.2056</v>
      </c>
      <c r="M48" s="56" t="n">
        <v>34.201</v>
      </c>
      <c r="N48" s="56" t="n">
        <v>38.1811</v>
      </c>
      <c r="O48" s="56" t="n">
        <v>39.0458</v>
      </c>
      <c r="P48" s="57" t="n">
        <v>1454008</v>
      </c>
      <c r="Q48" s="56" t="n">
        <v>5926</v>
      </c>
      <c r="R48" s="95" t="n">
        <v>13.24</v>
      </c>
      <c r="S48" s="56" t="n">
        <f aca="false">Q48/3600</f>
        <v>1.64611111111111</v>
      </c>
      <c r="T48" s="58"/>
      <c r="U48" s="56" t="n">
        <v>4020.0888</v>
      </c>
      <c r="V48" s="56" t="n">
        <v>34.2008</v>
      </c>
      <c r="W48" s="56" t="n">
        <v>38.1869</v>
      </c>
      <c r="X48" s="56" t="n">
        <v>39.0472</v>
      </c>
      <c r="Y48" s="57" t="n">
        <v>1401284</v>
      </c>
      <c r="Z48" s="56" t="n">
        <v>6595</v>
      </c>
      <c r="AA48" s="95" t="n">
        <v>14.32</v>
      </c>
      <c r="AB48" s="56" t="n">
        <f aca="false">Z48/3600</f>
        <v>1.83194444444444</v>
      </c>
      <c r="AC48" s="58"/>
      <c r="AD48" s="58"/>
      <c r="AE48" s="58"/>
      <c r="AF48" s="62" t="n">
        <f aca="false">IF(Y48=0,0,(Y48-P48)/P48)</f>
        <v>-0.0362611484943687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52.4432</v>
      </c>
      <c r="E49" s="72" t="n">
        <f aca="false">N49</f>
        <v>35.9969</v>
      </c>
      <c r="F49" s="72" t="n">
        <f aca="false">L49</f>
        <v>1752.4432</v>
      </c>
      <c r="G49" s="72" t="n">
        <f aca="false">O49</f>
        <v>36.7952</v>
      </c>
      <c r="H49" s="72" t="n">
        <f aca="false">U49</f>
        <v>1747.38</v>
      </c>
      <c r="I49" s="72" t="n">
        <f aca="false">W49</f>
        <v>35.9802</v>
      </c>
      <c r="J49" s="72" t="n">
        <f aca="false">U49</f>
        <v>1747.38</v>
      </c>
      <c r="K49" s="72" t="n">
        <f aca="false">X49</f>
        <v>36.7992</v>
      </c>
      <c r="L49" s="56" t="n">
        <v>1752.4432</v>
      </c>
      <c r="M49" s="56" t="n">
        <v>30.8006</v>
      </c>
      <c r="N49" s="56" t="n">
        <v>35.9969</v>
      </c>
      <c r="O49" s="56" t="n">
        <v>36.7952</v>
      </c>
      <c r="P49" s="57" t="n">
        <v>778760</v>
      </c>
      <c r="Q49" s="56" t="n">
        <v>5359</v>
      </c>
      <c r="R49" s="95" t="n">
        <v>10.93</v>
      </c>
      <c r="S49" s="56" t="n">
        <f aca="false">Q49/3600</f>
        <v>1.48861111111111</v>
      </c>
      <c r="T49" s="58"/>
      <c r="U49" s="56" t="n">
        <v>1747.38</v>
      </c>
      <c r="V49" s="56" t="n">
        <v>30.7992</v>
      </c>
      <c r="W49" s="56" t="n">
        <v>35.9802</v>
      </c>
      <c r="X49" s="56" t="n">
        <v>36.7992</v>
      </c>
      <c r="Y49" s="57" t="n">
        <v>747000</v>
      </c>
      <c r="Z49" s="56" t="n">
        <v>5962</v>
      </c>
      <c r="AA49" s="95" t="n">
        <v>10.67</v>
      </c>
      <c r="AB49" s="56" t="n">
        <f aca="false">Z49/3600</f>
        <v>1.65611111111111</v>
      </c>
      <c r="AC49" s="58"/>
      <c r="AD49" s="58"/>
      <c r="AE49" s="58"/>
      <c r="AF49" s="62" t="n">
        <f aca="false">IF(Y49=0,0,(Y49-P49)/P49)</f>
        <v>-0.040782782885613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31.8072</v>
      </c>
      <c r="E50" s="73" t="n">
        <f aca="false">N50</f>
        <v>34.0083</v>
      </c>
      <c r="F50" s="73" t="n">
        <f aca="false">L50</f>
        <v>731.8072</v>
      </c>
      <c r="G50" s="73" t="n">
        <f aca="false">O50</f>
        <v>34.7506</v>
      </c>
      <c r="H50" s="73" t="n">
        <f aca="false">U50</f>
        <v>730.8304</v>
      </c>
      <c r="I50" s="73" t="n">
        <f aca="false">W50</f>
        <v>33.9995</v>
      </c>
      <c r="J50" s="73" t="n">
        <f aca="false">U50</f>
        <v>730.8304</v>
      </c>
      <c r="K50" s="73" t="n">
        <f aca="false">X50</f>
        <v>34.7663</v>
      </c>
      <c r="L50" s="65" t="n">
        <v>731.8072</v>
      </c>
      <c r="M50" s="65" t="n">
        <v>27.5954</v>
      </c>
      <c r="N50" s="65" t="n">
        <v>34.0083</v>
      </c>
      <c r="O50" s="65" t="n">
        <v>34.7506</v>
      </c>
      <c r="P50" s="66" t="n">
        <v>376518</v>
      </c>
      <c r="Q50" s="65" t="n">
        <v>5067</v>
      </c>
      <c r="R50" s="65" t="n">
        <v>9.52</v>
      </c>
      <c r="S50" s="65" t="n">
        <f aca="false">Q50/3600</f>
        <v>1.4075</v>
      </c>
      <c r="T50" s="63"/>
      <c r="U50" s="65" t="n">
        <v>730.8304</v>
      </c>
      <c r="V50" s="65" t="n">
        <v>27.5936</v>
      </c>
      <c r="W50" s="65" t="n">
        <v>33.9995</v>
      </c>
      <c r="X50" s="65" t="n">
        <v>34.7663</v>
      </c>
      <c r="Y50" s="66" t="n">
        <v>363843</v>
      </c>
      <c r="Z50" s="65" t="n">
        <v>5074</v>
      </c>
      <c r="AA50" s="65" t="n">
        <v>10.63</v>
      </c>
      <c r="AB50" s="65" t="n">
        <f aca="false">Z50/3600</f>
        <v>1.40944444444444</v>
      </c>
      <c r="AC50" s="63"/>
      <c r="AD50" s="63"/>
      <c r="AE50" s="63"/>
      <c r="AF50" s="62" t="n">
        <f aca="false">IF(Y50=0,0,(Y50-P50)/P50)</f>
        <v>-0.0336637292241008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6114.0696</v>
      </c>
      <c r="E51" s="71" t="n">
        <f aca="false">N51</f>
        <v>41.3017</v>
      </c>
      <c r="F51" s="71" t="n">
        <f aca="false">L51</f>
        <v>6114.0696</v>
      </c>
      <c r="G51" s="71" t="n">
        <f aca="false">O51</f>
        <v>42.642</v>
      </c>
      <c r="H51" s="71" t="n">
        <f aca="false">U51</f>
        <v>6102.0728</v>
      </c>
      <c r="I51" s="71" t="n">
        <f aca="false">W51</f>
        <v>41.3001</v>
      </c>
      <c r="J51" s="71" t="n">
        <f aca="false">U51</f>
        <v>6102.0728</v>
      </c>
      <c r="K51" s="71" t="n">
        <f aca="false">X51</f>
        <v>42.6416</v>
      </c>
      <c r="L51" s="67" t="n">
        <v>6114.0696</v>
      </c>
      <c r="M51" s="67" t="n">
        <v>39.5419</v>
      </c>
      <c r="N51" s="67" t="n">
        <v>41.3017</v>
      </c>
      <c r="O51" s="67" t="n">
        <v>42.642</v>
      </c>
      <c r="P51" s="68" t="n">
        <v>1823155</v>
      </c>
      <c r="Q51" s="67" t="n">
        <v>4558</v>
      </c>
      <c r="R51" s="95" t="n">
        <v>10.63</v>
      </c>
      <c r="S51" s="67" t="n">
        <f aca="false">Q51/3600</f>
        <v>1.26611111111111</v>
      </c>
      <c r="T51" s="70"/>
      <c r="U51" s="67" t="n">
        <v>6102.0728</v>
      </c>
      <c r="V51" s="67" t="n">
        <v>39.5434</v>
      </c>
      <c r="W51" s="67" t="n">
        <v>41.3001</v>
      </c>
      <c r="X51" s="67" t="n">
        <v>42.6416</v>
      </c>
      <c r="Y51" s="68" t="n">
        <v>1709829</v>
      </c>
      <c r="Z51" s="67" t="n">
        <v>5119</v>
      </c>
      <c r="AA51" s="95" t="n">
        <v>10.88</v>
      </c>
      <c r="AB51" s="67" t="n">
        <f aca="false">Z51/3600</f>
        <v>1.42194444444444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621592788325732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544.5936</v>
      </c>
      <c r="E52" s="72" t="n">
        <f aca="false">N52</f>
        <v>38.7252</v>
      </c>
      <c r="F52" s="72" t="n">
        <f aca="false">L52</f>
        <v>2544.5936</v>
      </c>
      <c r="G52" s="72" t="n">
        <f aca="false">O52</f>
        <v>40.2901</v>
      </c>
      <c r="H52" s="72" t="n">
        <f aca="false">U52</f>
        <v>2537.7176</v>
      </c>
      <c r="I52" s="72" t="n">
        <f aca="false">W52</f>
        <v>38.722</v>
      </c>
      <c r="J52" s="72" t="n">
        <f aca="false">U52</f>
        <v>2537.7176</v>
      </c>
      <c r="K52" s="72" t="n">
        <f aca="false">X52</f>
        <v>40.2951</v>
      </c>
      <c r="L52" s="56" t="n">
        <v>2544.5936</v>
      </c>
      <c r="M52" s="56" t="n">
        <v>35.9758</v>
      </c>
      <c r="N52" s="56" t="n">
        <v>38.7252</v>
      </c>
      <c r="O52" s="56" t="n">
        <v>40.2901</v>
      </c>
      <c r="P52" s="57" t="n">
        <v>1075849</v>
      </c>
      <c r="Q52" s="56" t="n">
        <v>4411</v>
      </c>
      <c r="R52" s="95" t="n">
        <v>9.15</v>
      </c>
      <c r="S52" s="56" t="n">
        <f aca="false">Q52/3600</f>
        <v>1.22527777777778</v>
      </c>
      <c r="T52" s="58"/>
      <c r="U52" s="56" t="n">
        <v>2537.7176</v>
      </c>
      <c r="V52" s="56" t="n">
        <v>35.977</v>
      </c>
      <c r="W52" s="56" t="n">
        <v>38.722</v>
      </c>
      <c r="X52" s="56" t="n">
        <v>40.2951</v>
      </c>
      <c r="Y52" s="57" t="n">
        <v>1012622</v>
      </c>
      <c r="Z52" s="56" t="n">
        <v>4061</v>
      </c>
      <c r="AA52" s="95" t="n">
        <v>11.9</v>
      </c>
      <c r="AB52" s="56" t="n">
        <f aca="false">Z52/3600</f>
        <v>1.12805555555556</v>
      </c>
      <c r="AC52" s="58"/>
      <c r="AD52" s="58"/>
      <c r="AE52" s="58"/>
      <c r="AF52" s="62" t="n">
        <f aca="false">IF(Y52=0,0,(Y52-P52)/P52)</f>
        <v>-0.0587693997949526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148.5104</v>
      </c>
      <c r="E53" s="72" t="n">
        <f aca="false">N53</f>
        <v>36.6275</v>
      </c>
      <c r="F53" s="72" t="n">
        <f aca="false">L53</f>
        <v>1148.5104</v>
      </c>
      <c r="G53" s="72" t="n">
        <f aca="false">O53</f>
        <v>38.2594</v>
      </c>
      <c r="H53" s="72" t="n">
        <f aca="false">U53</f>
        <v>1146.4816</v>
      </c>
      <c r="I53" s="72" t="n">
        <f aca="false">W53</f>
        <v>36.618</v>
      </c>
      <c r="J53" s="72" t="n">
        <f aca="false">U53</f>
        <v>1146.4816</v>
      </c>
      <c r="K53" s="72" t="n">
        <f aca="false">X53</f>
        <v>38.2503</v>
      </c>
      <c r="L53" s="56" t="n">
        <v>1148.5104</v>
      </c>
      <c r="M53" s="56" t="n">
        <v>32.8284</v>
      </c>
      <c r="N53" s="56" t="n">
        <v>36.6275</v>
      </c>
      <c r="O53" s="56" t="n">
        <v>38.2594</v>
      </c>
      <c r="P53" s="57" t="n">
        <v>572819</v>
      </c>
      <c r="Q53" s="56" t="n">
        <v>3565</v>
      </c>
      <c r="R53" s="95" t="n">
        <v>7.14</v>
      </c>
      <c r="S53" s="56" t="n">
        <f aca="false">Q53/3600</f>
        <v>0.990277777777778</v>
      </c>
      <c r="T53" s="58"/>
      <c r="U53" s="56" t="n">
        <v>1146.4816</v>
      </c>
      <c r="V53" s="56" t="n">
        <v>32.8302</v>
      </c>
      <c r="W53" s="56" t="n">
        <v>36.618</v>
      </c>
      <c r="X53" s="56" t="n">
        <v>38.2503</v>
      </c>
      <c r="Y53" s="57" t="n">
        <v>544341</v>
      </c>
      <c r="Z53" s="56" t="n">
        <v>3688</v>
      </c>
      <c r="AA53" s="95" t="n">
        <v>7.01</v>
      </c>
      <c r="AB53" s="56" t="n">
        <f aca="false">Z53/3600</f>
        <v>1.02444444444444</v>
      </c>
      <c r="AC53" s="58"/>
      <c r="AD53" s="58"/>
      <c r="AE53" s="58"/>
      <c r="AF53" s="62" t="n">
        <f aca="false">IF(Y53=0,0,(Y53-P53)/P53)</f>
        <v>-0.0497155296873882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515.7432</v>
      </c>
      <c r="E54" s="73" t="n">
        <f aca="false">N54</f>
        <v>34.7277</v>
      </c>
      <c r="F54" s="73" t="n">
        <f aca="false">L54</f>
        <v>515.7432</v>
      </c>
      <c r="G54" s="73" t="n">
        <f aca="false">O54</f>
        <v>36.2513</v>
      </c>
      <c r="H54" s="73" t="n">
        <f aca="false">U54</f>
        <v>513.252</v>
      </c>
      <c r="I54" s="73" t="n">
        <f aca="false">W54</f>
        <v>34.7295</v>
      </c>
      <c r="J54" s="73" t="n">
        <f aca="false">U54</f>
        <v>513.252</v>
      </c>
      <c r="K54" s="73" t="n">
        <f aca="false">X54</f>
        <v>36.2729</v>
      </c>
      <c r="L54" s="65" t="n">
        <v>515.7432</v>
      </c>
      <c r="M54" s="65" t="n">
        <v>29.9941</v>
      </c>
      <c r="N54" s="65" t="n">
        <v>34.7277</v>
      </c>
      <c r="O54" s="65" t="n">
        <v>36.2513</v>
      </c>
      <c r="P54" s="66" t="n">
        <v>292186</v>
      </c>
      <c r="Q54" s="65" t="n">
        <v>3283</v>
      </c>
      <c r="R54" s="65" t="n">
        <v>6.59</v>
      </c>
      <c r="S54" s="65" t="n">
        <f aca="false">Q54/3600</f>
        <v>0.911944444444444</v>
      </c>
      <c r="T54" s="63"/>
      <c r="U54" s="65" t="n">
        <v>513.252</v>
      </c>
      <c r="V54" s="65" t="n">
        <v>29.992</v>
      </c>
      <c r="W54" s="65" t="n">
        <v>34.7295</v>
      </c>
      <c r="X54" s="65" t="n">
        <v>36.2729</v>
      </c>
      <c r="Y54" s="66" t="n">
        <v>274653</v>
      </c>
      <c r="Z54" s="65" t="n">
        <v>3327</v>
      </c>
      <c r="AA54" s="65" t="n">
        <v>6.06</v>
      </c>
      <c r="AB54" s="65" t="n">
        <f aca="false">Z54/3600</f>
        <v>0.924166666666667</v>
      </c>
      <c r="AC54" s="63"/>
      <c r="AD54" s="63"/>
      <c r="AE54" s="63"/>
      <c r="AF54" s="62" t="n">
        <f aca="false">IF(Y54=0,0,(Y54-P54)/P54)</f>
        <v>-0.0600062973585319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2043.152</v>
      </c>
      <c r="E55" s="71" t="n">
        <f aca="false">N55</f>
        <v>43.4462</v>
      </c>
      <c r="F55" s="71" t="n">
        <f aca="false">L55</f>
        <v>2043.152</v>
      </c>
      <c r="G55" s="71" t="n">
        <f aca="false">O55</f>
        <v>42.8683</v>
      </c>
      <c r="H55" s="71" t="n">
        <f aca="false">U55</f>
        <v>2040.1448</v>
      </c>
      <c r="I55" s="71" t="n">
        <f aca="false">W55</f>
        <v>43.4395</v>
      </c>
      <c r="J55" s="71" t="n">
        <f aca="false">U55</f>
        <v>2040.1448</v>
      </c>
      <c r="K55" s="71" t="n">
        <f aca="false">X55</f>
        <v>42.8748</v>
      </c>
      <c r="L55" s="67" t="n">
        <v>2043.152</v>
      </c>
      <c r="M55" s="67" t="n">
        <v>40.6493</v>
      </c>
      <c r="N55" s="67" t="n">
        <v>43.4462</v>
      </c>
      <c r="O55" s="67" t="n">
        <v>42.8683</v>
      </c>
      <c r="P55" s="68" t="n">
        <v>769714</v>
      </c>
      <c r="Q55" s="67" t="n">
        <v>1560</v>
      </c>
      <c r="R55" s="95" t="n">
        <v>4</v>
      </c>
      <c r="S55" s="67" t="n">
        <f aca="false">Q55/3600</f>
        <v>0.433333333333333</v>
      </c>
      <c r="T55" s="70"/>
      <c r="U55" s="67" t="n">
        <v>2040.1448</v>
      </c>
      <c r="V55" s="67" t="n">
        <v>40.6497</v>
      </c>
      <c r="W55" s="67" t="n">
        <v>43.4395</v>
      </c>
      <c r="X55" s="67" t="n">
        <v>42.8748</v>
      </c>
      <c r="Y55" s="68" t="n">
        <v>722440</v>
      </c>
      <c r="Z55" s="67" t="n">
        <v>1530</v>
      </c>
      <c r="AA55" s="95" t="n">
        <v>3.76</v>
      </c>
      <c r="AB55" s="67" t="n">
        <f aca="false">Z55/3600</f>
        <v>0.425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614176174527162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1018.8784</v>
      </c>
      <c r="E56" s="72" t="n">
        <f aca="false">N56</f>
        <v>40.8238</v>
      </c>
      <c r="F56" s="72" t="n">
        <f aca="false">L56</f>
        <v>1018.8784</v>
      </c>
      <c r="G56" s="72" t="n">
        <f aca="false">O56</f>
        <v>39.7189</v>
      </c>
      <c r="H56" s="72" t="n">
        <f aca="false">U56</f>
        <v>1015.412</v>
      </c>
      <c r="I56" s="72" t="n">
        <f aca="false">W56</f>
        <v>40.8111</v>
      </c>
      <c r="J56" s="72" t="n">
        <f aca="false">U56</f>
        <v>1015.412</v>
      </c>
      <c r="K56" s="72" t="n">
        <f aca="false">X56</f>
        <v>39.7215</v>
      </c>
      <c r="L56" s="56" t="n">
        <v>1018.8784</v>
      </c>
      <c r="M56" s="56" t="n">
        <v>36.7327</v>
      </c>
      <c r="N56" s="56" t="n">
        <v>40.8238</v>
      </c>
      <c r="O56" s="56" t="n">
        <v>39.7189</v>
      </c>
      <c r="P56" s="57" t="n">
        <v>488808</v>
      </c>
      <c r="Q56" s="56" t="n">
        <v>1553</v>
      </c>
      <c r="R56" s="95" t="n">
        <v>3.32</v>
      </c>
      <c r="S56" s="56" t="n">
        <f aca="false">Q56/3600</f>
        <v>0.431388888888889</v>
      </c>
      <c r="T56" s="58"/>
      <c r="U56" s="56" t="n">
        <v>1015.412</v>
      </c>
      <c r="V56" s="56" t="n">
        <v>36.7399</v>
      </c>
      <c r="W56" s="56" t="n">
        <v>40.8111</v>
      </c>
      <c r="X56" s="56" t="n">
        <v>39.7215</v>
      </c>
      <c r="Y56" s="57" t="n">
        <v>462601</v>
      </c>
      <c r="Z56" s="56" t="n">
        <v>1425</v>
      </c>
      <c r="AA56" s="95" t="n">
        <v>3.98</v>
      </c>
      <c r="AB56" s="56" t="n">
        <f aca="false">Z56/3600</f>
        <v>0.395833333333333</v>
      </c>
      <c r="AC56" s="58"/>
      <c r="AD56" s="58"/>
      <c r="AE56" s="58"/>
      <c r="AF56" s="62" t="n">
        <f aca="false">IF(Y56=0,0,(Y56-P56)/P56)</f>
        <v>-0.0536140979689367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92.328</v>
      </c>
      <c r="E57" s="72" t="n">
        <f aca="false">N57</f>
        <v>38.4738</v>
      </c>
      <c r="F57" s="72" t="n">
        <f aca="false">L57</f>
        <v>492.328</v>
      </c>
      <c r="G57" s="72" t="n">
        <f aca="false">O57</f>
        <v>36.9837</v>
      </c>
      <c r="H57" s="72" t="n">
        <f aca="false">U57</f>
        <v>491.156</v>
      </c>
      <c r="I57" s="72" t="n">
        <f aca="false">W57</f>
        <v>38.4581</v>
      </c>
      <c r="J57" s="72" t="n">
        <f aca="false">U57</f>
        <v>491.156</v>
      </c>
      <c r="K57" s="72" t="n">
        <f aca="false">X57</f>
        <v>36.9839</v>
      </c>
      <c r="L57" s="56" t="n">
        <v>492.328</v>
      </c>
      <c r="M57" s="56" t="n">
        <v>33.2909</v>
      </c>
      <c r="N57" s="56" t="n">
        <v>38.4738</v>
      </c>
      <c r="O57" s="56" t="n">
        <v>36.9837</v>
      </c>
      <c r="P57" s="57" t="n">
        <v>266198</v>
      </c>
      <c r="Q57" s="56" t="n">
        <v>1351</v>
      </c>
      <c r="R57" s="95" t="n">
        <v>3.17</v>
      </c>
      <c r="S57" s="56" t="n">
        <f aca="false">Q57/3600</f>
        <v>0.375277777777778</v>
      </c>
      <c r="T57" s="58"/>
      <c r="U57" s="56" t="n">
        <v>491.156</v>
      </c>
      <c r="V57" s="56" t="n">
        <v>33.2968</v>
      </c>
      <c r="W57" s="56" t="n">
        <v>38.4581</v>
      </c>
      <c r="X57" s="56" t="n">
        <v>36.9839</v>
      </c>
      <c r="Y57" s="57" t="n">
        <v>249936</v>
      </c>
      <c r="Z57" s="56" t="n">
        <v>1492</v>
      </c>
      <c r="AA57" s="95" t="n">
        <v>3.07</v>
      </c>
      <c r="AB57" s="56" t="n">
        <f aca="false">Z57/3600</f>
        <v>0.414444444444444</v>
      </c>
      <c r="AC57" s="58"/>
      <c r="AD57" s="58"/>
      <c r="AE57" s="58"/>
      <c r="AF57" s="62" t="n">
        <f aca="false">IF(Y57=0,0,(Y57-P57)/P57)</f>
        <v>-0.0610898654385082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41.5536</v>
      </c>
      <c r="E58" s="73" t="n">
        <f aca="false">N58</f>
        <v>36.3431</v>
      </c>
      <c r="F58" s="73" t="n">
        <f aca="false">L58</f>
        <v>241.5536</v>
      </c>
      <c r="G58" s="73" t="n">
        <f aca="false">O58</f>
        <v>34.477</v>
      </c>
      <c r="H58" s="73" t="n">
        <f aca="false">U58</f>
        <v>240.8136</v>
      </c>
      <c r="I58" s="73" t="n">
        <f aca="false">W58</f>
        <v>36.3743</v>
      </c>
      <c r="J58" s="73" t="n">
        <f aca="false">U58</f>
        <v>240.8136</v>
      </c>
      <c r="K58" s="73" t="n">
        <f aca="false">X58</f>
        <v>34.4919</v>
      </c>
      <c r="L58" s="65" t="n">
        <v>241.5536</v>
      </c>
      <c r="M58" s="65" t="n">
        <v>30.4027</v>
      </c>
      <c r="N58" s="65" t="n">
        <v>36.3431</v>
      </c>
      <c r="O58" s="65" t="n">
        <v>34.477</v>
      </c>
      <c r="P58" s="66" t="n">
        <v>140513</v>
      </c>
      <c r="Q58" s="65" t="n">
        <v>1422</v>
      </c>
      <c r="R58" s="65" t="n">
        <v>4.42</v>
      </c>
      <c r="S58" s="65" t="n">
        <f aca="false">Q58/3600</f>
        <v>0.395</v>
      </c>
      <c r="T58" s="63"/>
      <c r="U58" s="65" t="n">
        <v>240.8136</v>
      </c>
      <c r="V58" s="65" t="n">
        <v>30.4037</v>
      </c>
      <c r="W58" s="65" t="n">
        <v>36.3743</v>
      </c>
      <c r="X58" s="65" t="n">
        <v>34.4919</v>
      </c>
      <c r="Y58" s="66" t="n">
        <v>134953</v>
      </c>
      <c r="Z58" s="65" t="n">
        <v>1424</v>
      </c>
      <c r="AA58" s="65" t="n">
        <v>2.79</v>
      </c>
      <c r="AB58" s="65" t="n">
        <f aca="false">Z58/3600</f>
        <v>0.395555555555556</v>
      </c>
      <c r="AC58" s="63"/>
      <c r="AD58" s="63"/>
      <c r="AE58" s="63"/>
      <c r="AF58" s="62" t="n">
        <f aca="false">IF(Y58=0,0,(Y58-P58)/P58)</f>
        <v>-0.0395692925209767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2547.2648</v>
      </c>
      <c r="E59" s="69" t="n">
        <f aca="false">N59</f>
        <v>42.454</v>
      </c>
      <c r="F59" s="69" t="n">
        <f aca="false">L59</f>
        <v>2547.2648</v>
      </c>
      <c r="G59" s="69" t="n">
        <f aca="false">O59</f>
        <v>43.351</v>
      </c>
      <c r="H59" s="69" t="n">
        <f aca="false">U59</f>
        <v>2548.5696</v>
      </c>
      <c r="I59" s="69" t="n">
        <f aca="false">W59</f>
        <v>42.458</v>
      </c>
      <c r="J59" s="69" t="n">
        <f aca="false">U59</f>
        <v>2548.5696</v>
      </c>
      <c r="K59" s="69" t="n">
        <f aca="false">X59</f>
        <v>43.3581</v>
      </c>
      <c r="L59" s="67" t="n">
        <v>2547.2648</v>
      </c>
      <c r="M59" s="67" t="n">
        <v>37.8812</v>
      </c>
      <c r="N59" s="67" t="n">
        <v>42.454</v>
      </c>
      <c r="O59" s="67" t="n">
        <v>43.351</v>
      </c>
      <c r="P59" s="68" t="n">
        <v>839150</v>
      </c>
      <c r="Q59" s="67" t="n">
        <v>1943</v>
      </c>
      <c r="R59" s="95" t="n">
        <v>5.03</v>
      </c>
      <c r="S59" s="67" t="n">
        <f aca="false">Q59/3600</f>
        <v>0.539722222222222</v>
      </c>
      <c r="T59" s="70"/>
      <c r="U59" s="67" t="n">
        <v>2548.5696</v>
      </c>
      <c r="V59" s="67" t="n">
        <v>37.8829</v>
      </c>
      <c r="W59" s="67" t="n">
        <v>42.458</v>
      </c>
      <c r="X59" s="67" t="n">
        <v>43.3581</v>
      </c>
      <c r="Y59" s="68" t="n">
        <v>845241</v>
      </c>
      <c r="Z59" s="67" t="n">
        <v>1942</v>
      </c>
      <c r="AA59" s="95" t="n">
        <v>5.02</v>
      </c>
      <c r="AB59" s="67" t="n">
        <f aca="false">Z59/3600</f>
        <v>0.539444444444444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0.00725853542274921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07.852</v>
      </c>
      <c r="E60" s="55" t="n">
        <f aca="false">N60</f>
        <v>40.6731</v>
      </c>
      <c r="F60" s="55" t="n">
        <f aca="false">L60</f>
        <v>907.852</v>
      </c>
      <c r="G60" s="55" t="n">
        <f aca="false">O60</f>
        <v>41.4318</v>
      </c>
      <c r="H60" s="55" t="n">
        <f aca="false">U60</f>
        <v>908.4856</v>
      </c>
      <c r="I60" s="55" t="n">
        <f aca="false">W60</f>
        <v>40.6652</v>
      </c>
      <c r="J60" s="55" t="n">
        <f aca="false">U60</f>
        <v>908.4856</v>
      </c>
      <c r="K60" s="55" t="n">
        <f aca="false">X60</f>
        <v>41.4657</v>
      </c>
      <c r="L60" s="56" t="n">
        <v>907.852</v>
      </c>
      <c r="M60" s="56" t="n">
        <v>34.0197</v>
      </c>
      <c r="N60" s="56" t="n">
        <v>40.6731</v>
      </c>
      <c r="O60" s="56" t="n">
        <v>41.4318</v>
      </c>
      <c r="P60" s="57" t="n">
        <v>330867</v>
      </c>
      <c r="Q60" s="56" t="n">
        <v>1658</v>
      </c>
      <c r="R60" s="95" t="n">
        <v>4.18</v>
      </c>
      <c r="S60" s="56" t="n">
        <f aca="false">Q60/3600</f>
        <v>0.460555555555556</v>
      </c>
      <c r="T60" s="58"/>
      <c r="U60" s="56" t="n">
        <v>908.4856</v>
      </c>
      <c r="V60" s="56" t="n">
        <v>34.0191</v>
      </c>
      <c r="W60" s="56" t="n">
        <v>40.6652</v>
      </c>
      <c r="X60" s="56" t="n">
        <v>41.4657</v>
      </c>
      <c r="Y60" s="57" t="n">
        <v>332871</v>
      </c>
      <c r="Z60" s="56" t="n">
        <v>1924</v>
      </c>
      <c r="AA60" s="95" t="n">
        <v>3.74</v>
      </c>
      <c r="AB60" s="56" t="n">
        <f aca="false">Z60/3600</f>
        <v>0.534444444444445</v>
      </c>
      <c r="AC60" s="58"/>
      <c r="AD60" s="58"/>
      <c r="AE60" s="58"/>
      <c r="AF60" s="62" t="n">
        <f aca="false">IF(Y60=0,0,(Y60-P60)/P60)</f>
        <v>0.00605681436952008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68.5712</v>
      </c>
      <c r="E61" s="55" t="n">
        <f aca="false">N61</f>
        <v>39.0897</v>
      </c>
      <c r="F61" s="55" t="n">
        <f aca="false">L61</f>
        <v>368.5712</v>
      </c>
      <c r="G61" s="55" t="n">
        <f aca="false">O61</f>
        <v>39.9082</v>
      </c>
      <c r="H61" s="55" t="n">
        <f aca="false">U61</f>
        <v>367.9352</v>
      </c>
      <c r="I61" s="55" t="n">
        <f aca="false">W61</f>
        <v>39.1023</v>
      </c>
      <c r="J61" s="55" t="n">
        <f aca="false">U61</f>
        <v>367.9352</v>
      </c>
      <c r="K61" s="55" t="n">
        <f aca="false">X61</f>
        <v>39.8684</v>
      </c>
      <c r="L61" s="56" t="n">
        <v>368.5712</v>
      </c>
      <c r="M61" s="56" t="n">
        <v>30.9633</v>
      </c>
      <c r="N61" s="56" t="n">
        <v>39.0897</v>
      </c>
      <c r="O61" s="56" t="n">
        <v>39.9082</v>
      </c>
      <c r="P61" s="57" t="n">
        <v>163614</v>
      </c>
      <c r="Q61" s="56" t="n">
        <v>1890</v>
      </c>
      <c r="R61" s="95" t="n">
        <v>3.44</v>
      </c>
      <c r="S61" s="56" t="n">
        <f aca="false">Q61/3600</f>
        <v>0.525</v>
      </c>
      <c r="T61" s="58"/>
      <c r="U61" s="56" t="n">
        <v>367.9352</v>
      </c>
      <c r="V61" s="56" t="n">
        <v>30.9656</v>
      </c>
      <c r="W61" s="56" t="n">
        <v>39.1023</v>
      </c>
      <c r="X61" s="56" t="n">
        <v>39.8684</v>
      </c>
      <c r="Y61" s="57" t="n">
        <v>162403</v>
      </c>
      <c r="Z61" s="56" t="n">
        <v>1781</v>
      </c>
      <c r="AA61" s="95" t="n">
        <v>4.3</v>
      </c>
      <c r="AB61" s="56" t="n">
        <f aca="false">Z61/3600</f>
        <v>0.494722222222222</v>
      </c>
      <c r="AC61" s="58"/>
      <c r="AD61" s="58"/>
      <c r="AE61" s="58"/>
      <c r="AF61" s="62" t="n">
        <f aca="false">IF(Y61=0,0,(Y61-P61)/P61)</f>
        <v>-0.00740156710305964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0.8496</v>
      </c>
      <c r="E62" s="64" t="n">
        <f aca="false">N62</f>
        <v>37.7155</v>
      </c>
      <c r="F62" s="64" t="n">
        <f aca="false">L62</f>
        <v>150.8496</v>
      </c>
      <c r="G62" s="64" t="n">
        <f aca="false">O62</f>
        <v>38.2777</v>
      </c>
      <c r="H62" s="64" t="n">
        <f aca="false">U62</f>
        <v>150.8488</v>
      </c>
      <c r="I62" s="64" t="n">
        <f aca="false">W62</f>
        <v>37.7428</v>
      </c>
      <c r="J62" s="64" t="n">
        <f aca="false">U62</f>
        <v>150.8488</v>
      </c>
      <c r="K62" s="64" t="n">
        <f aca="false">X62</f>
        <v>38.3654</v>
      </c>
      <c r="L62" s="65" t="n">
        <v>150.8496</v>
      </c>
      <c r="M62" s="65" t="n">
        <v>27.9368</v>
      </c>
      <c r="N62" s="65" t="n">
        <v>37.7155</v>
      </c>
      <c r="O62" s="65" t="n">
        <v>38.2777</v>
      </c>
      <c r="P62" s="66" t="n">
        <v>67868</v>
      </c>
      <c r="Q62" s="65" t="n">
        <v>1426</v>
      </c>
      <c r="R62" s="65" t="n">
        <v>2.66</v>
      </c>
      <c r="S62" s="65" t="n">
        <f aca="false">Q62/3600</f>
        <v>0.396111111111111</v>
      </c>
      <c r="T62" s="63"/>
      <c r="U62" s="65" t="n">
        <v>150.8488</v>
      </c>
      <c r="V62" s="65" t="n">
        <v>27.9458</v>
      </c>
      <c r="W62" s="65" t="n">
        <v>37.7428</v>
      </c>
      <c r="X62" s="65" t="n">
        <v>38.3654</v>
      </c>
      <c r="Y62" s="66" t="n">
        <v>66910</v>
      </c>
      <c r="Z62" s="65" t="n">
        <v>1315</v>
      </c>
      <c r="AA62" s="65" t="n">
        <v>2.64</v>
      </c>
      <c r="AB62" s="65" t="n">
        <f aca="false">Z62/3600</f>
        <v>0.365277777777778</v>
      </c>
      <c r="AC62" s="63"/>
      <c r="AD62" s="63"/>
      <c r="AE62" s="63"/>
      <c r="AF62" s="62" t="n">
        <f aca="false">IF(Y62=0,0,(Y62-P62)/P62)</f>
        <v>-0.0141156362350445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2164.4312</v>
      </c>
      <c r="E63" s="71" t="n">
        <f aca="false">N63</f>
        <v>40.4201</v>
      </c>
      <c r="F63" s="71" t="n">
        <f aca="false">L63</f>
        <v>2164.4312</v>
      </c>
      <c r="G63" s="71" t="n">
        <f aca="false">O63</f>
        <v>41.1423</v>
      </c>
      <c r="H63" s="71" t="n">
        <f aca="false">U63</f>
        <v>2160.3424</v>
      </c>
      <c r="I63" s="71" t="n">
        <f aca="false">W63</f>
        <v>40.4279</v>
      </c>
      <c r="J63" s="71" t="n">
        <f aca="false">U63</f>
        <v>2160.3424</v>
      </c>
      <c r="K63" s="71" t="n">
        <f aca="false">X63</f>
        <v>41.1482</v>
      </c>
      <c r="L63" s="67" t="n">
        <v>2164.4312</v>
      </c>
      <c r="M63" s="67" t="n">
        <v>37.7541</v>
      </c>
      <c r="N63" s="67" t="n">
        <v>40.4201</v>
      </c>
      <c r="O63" s="67" t="n">
        <v>41.1423</v>
      </c>
      <c r="P63" s="68" t="n">
        <v>752390</v>
      </c>
      <c r="Q63" s="67" t="n">
        <v>1615</v>
      </c>
      <c r="R63" s="95" t="n">
        <v>4.98</v>
      </c>
      <c r="S63" s="67" t="n">
        <f aca="false">Q63/3600</f>
        <v>0.448611111111111</v>
      </c>
      <c r="T63" s="70"/>
      <c r="U63" s="67" t="n">
        <v>2160.3424</v>
      </c>
      <c r="V63" s="67" t="n">
        <v>37.7565</v>
      </c>
      <c r="W63" s="67" t="n">
        <v>40.4279</v>
      </c>
      <c r="X63" s="67" t="n">
        <v>41.1482</v>
      </c>
      <c r="Y63" s="68" t="n">
        <v>720956</v>
      </c>
      <c r="Z63" s="67" t="n">
        <v>1736</v>
      </c>
      <c r="AA63" s="95" t="n">
        <v>4.12</v>
      </c>
      <c r="AB63" s="67" t="n">
        <f aca="false">Z63/3600</f>
        <v>0.482222222222222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417788646845386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934.0656</v>
      </c>
      <c r="E64" s="72" t="n">
        <f aca="false">N64</f>
        <v>37.8374</v>
      </c>
      <c r="F64" s="72" t="n">
        <f aca="false">L64</f>
        <v>934.0656</v>
      </c>
      <c r="G64" s="72" t="n">
        <f aca="false">O64</f>
        <v>38.4886</v>
      </c>
      <c r="H64" s="72" t="n">
        <f aca="false">U64</f>
        <v>932.0768</v>
      </c>
      <c r="I64" s="72" t="n">
        <f aca="false">W64</f>
        <v>37.8502</v>
      </c>
      <c r="J64" s="72" t="n">
        <f aca="false">U64</f>
        <v>932.0768</v>
      </c>
      <c r="K64" s="72" t="n">
        <f aca="false">X64</f>
        <v>38.4818</v>
      </c>
      <c r="L64" s="56" t="n">
        <v>934.0656</v>
      </c>
      <c r="M64" s="56" t="n">
        <v>34.0376</v>
      </c>
      <c r="N64" s="56" t="n">
        <v>37.8374</v>
      </c>
      <c r="O64" s="56" t="n">
        <v>38.4886</v>
      </c>
      <c r="P64" s="57" t="n">
        <v>410314</v>
      </c>
      <c r="Q64" s="56" t="n">
        <v>1672</v>
      </c>
      <c r="R64" s="95" t="n">
        <v>3.51</v>
      </c>
      <c r="S64" s="56" t="n">
        <f aca="false">Q64/3600</f>
        <v>0.464444444444444</v>
      </c>
      <c r="T64" s="58"/>
      <c r="U64" s="56" t="n">
        <v>932.0768</v>
      </c>
      <c r="V64" s="56" t="n">
        <v>34.0382</v>
      </c>
      <c r="W64" s="56" t="n">
        <v>37.8502</v>
      </c>
      <c r="X64" s="56" t="n">
        <v>38.4818</v>
      </c>
      <c r="Y64" s="57" t="n">
        <v>392807</v>
      </c>
      <c r="Z64" s="56" t="n">
        <v>1427</v>
      </c>
      <c r="AA64" s="95" t="n">
        <v>3.89</v>
      </c>
      <c r="AB64" s="56" t="n">
        <f aca="false">Z64/3600</f>
        <v>0.396388888888889</v>
      </c>
      <c r="AC64" s="58"/>
      <c r="AD64" s="58"/>
      <c r="AE64" s="58"/>
      <c r="AF64" s="62" t="n">
        <f aca="false">IF(Y64=0,0,(Y64-P64)/P64)</f>
        <v>-0.0426673230745234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02.9928</v>
      </c>
      <c r="E65" s="72" t="n">
        <f aca="false">N65</f>
        <v>35.5438</v>
      </c>
      <c r="F65" s="72" t="n">
        <f aca="false">L65</f>
        <v>402.9928</v>
      </c>
      <c r="G65" s="72" t="n">
        <f aca="false">O65</f>
        <v>36.2295</v>
      </c>
      <c r="H65" s="72" t="n">
        <f aca="false">U65</f>
        <v>402.4472</v>
      </c>
      <c r="I65" s="72" t="n">
        <f aca="false">W65</f>
        <v>35.5167</v>
      </c>
      <c r="J65" s="72" t="n">
        <f aca="false">U65</f>
        <v>402.4472</v>
      </c>
      <c r="K65" s="72" t="n">
        <f aca="false">X65</f>
        <v>36.2316</v>
      </c>
      <c r="L65" s="56" t="n">
        <v>402.9928</v>
      </c>
      <c r="M65" s="56" t="n">
        <v>30.624</v>
      </c>
      <c r="N65" s="56" t="n">
        <v>35.5438</v>
      </c>
      <c r="O65" s="56" t="n">
        <v>36.2295</v>
      </c>
      <c r="P65" s="57" t="n">
        <v>215386</v>
      </c>
      <c r="Q65" s="56" t="n">
        <v>1163</v>
      </c>
      <c r="R65" s="95" t="n">
        <v>2.89</v>
      </c>
      <c r="S65" s="56" t="n">
        <f aca="false">Q65/3600</f>
        <v>0.323055555555556</v>
      </c>
      <c r="T65" s="58"/>
      <c r="U65" s="56" t="n">
        <v>402.4472</v>
      </c>
      <c r="V65" s="56" t="n">
        <v>30.6239</v>
      </c>
      <c r="W65" s="56" t="n">
        <v>35.5167</v>
      </c>
      <c r="X65" s="56" t="n">
        <v>36.2316</v>
      </c>
      <c r="Y65" s="57" t="n">
        <v>205355</v>
      </c>
      <c r="Z65" s="56" t="n">
        <v>1182</v>
      </c>
      <c r="AA65" s="95" t="n">
        <v>2.94</v>
      </c>
      <c r="AB65" s="56" t="n">
        <f aca="false">Z65/3600</f>
        <v>0.328333333333333</v>
      </c>
      <c r="AC65" s="58"/>
      <c r="AD65" s="58"/>
      <c r="AE65" s="58"/>
      <c r="AF65" s="62" t="n">
        <f aca="false">IF(Y65=0,0,(Y65-P65)/P65)</f>
        <v>-0.0465722006072818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68.68</v>
      </c>
      <c r="E66" s="73" t="n">
        <f aca="false">N66</f>
        <v>33.4503</v>
      </c>
      <c r="F66" s="73" t="n">
        <f aca="false">L66</f>
        <v>168.68</v>
      </c>
      <c r="G66" s="73" t="n">
        <f aca="false">O66</f>
        <v>34.0881</v>
      </c>
      <c r="H66" s="73" t="n">
        <f aca="false">U66</f>
        <v>168.5024</v>
      </c>
      <c r="I66" s="73" t="n">
        <f aca="false">W66</f>
        <v>33.4783</v>
      </c>
      <c r="J66" s="73" t="n">
        <f aca="false">U66</f>
        <v>168.5024</v>
      </c>
      <c r="K66" s="73" t="n">
        <f aca="false">X66</f>
        <v>34.072</v>
      </c>
      <c r="L66" s="65" t="n">
        <v>168.68</v>
      </c>
      <c r="M66" s="65" t="n">
        <v>27.6182</v>
      </c>
      <c r="N66" s="65" t="n">
        <v>33.4503</v>
      </c>
      <c r="O66" s="65" t="n">
        <v>34.0881</v>
      </c>
      <c r="P66" s="66" t="n">
        <v>100047</v>
      </c>
      <c r="Q66" s="65" t="n">
        <v>1111</v>
      </c>
      <c r="R66" s="65" t="n">
        <v>2.36</v>
      </c>
      <c r="S66" s="65" t="n">
        <f aca="false">Q66/3600</f>
        <v>0.308611111111111</v>
      </c>
      <c r="T66" s="63"/>
      <c r="U66" s="65" t="n">
        <v>168.5024</v>
      </c>
      <c r="V66" s="65" t="n">
        <v>27.6264</v>
      </c>
      <c r="W66" s="65" t="n">
        <v>33.4783</v>
      </c>
      <c r="X66" s="65" t="n">
        <v>34.072</v>
      </c>
      <c r="Y66" s="66" t="n">
        <v>96737</v>
      </c>
      <c r="Z66" s="65" t="n">
        <v>1098</v>
      </c>
      <c r="AA66" s="65" t="n">
        <v>2.09</v>
      </c>
      <c r="AB66" s="65" t="n">
        <f aca="false">Z66/3600</f>
        <v>0.305</v>
      </c>
      <c r="AC66" s="63"/>
      <c r="AD66" s="63"/>
      <c r="AE66" s="63"/>
      <c r="AF66" s="62" t="n">
        <f aca="false">IF(Y66=0,0,(Y66-P66)/P66)</f>
        <v>-0.0330844503083551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504.8896</v>
      </c>
      <c r="E67" s="69" t="n">
        <f aca="false">N67</f>
        <v>41.166</v>
      </c>
      <c r="F67" s="69" t="n">
        <f aca="false">L67</f>
        <v>1504.8896</v>
      </c>
      <c r="G67" s="69" t="n">
        <f aca="false">O67</f>
        <v>42.2018</v>
      </c>
      <c r="H67" s="69" t="n">
        <f aca="false">U67</f>
        <v>1501.5064</v>
      </c>
      <c r="I67" s="69" t="n">
        <f aca="false">W67</f>
        <v>41.1625</v>
      </c>
      <c r="J67" s="69" t="n">
        <f aca="false">U67</f>
        <v>1501.5064</v>
      </c>
      <c r="K67" s="69" t="n">
        <f aca="false">X67</f>
        <v>42.2022</v>
      </c>
      <c r="L67" s="67" t="n">
        <v>1504.8896</v>
      </c>
      <c r="M67" s="67" t="n">
        <v>39.6103</v>
      </c>
      <c r="N67" s="67" t="n">
        <v>41.166</v>
      </c>
      <c r="O67" s="67" t="n">
        <v>42.2018</v>
      </c>
      <c r="P67" s="68" t="n">
        <v>598766</v>
      </c>
      <c r="Q67" s="67" t="n">
        <v>1091</v>
      </c>
      <c r="R67" s="95" t="n">
        <v>2.82</v>
      </c>
      <c r="S67" s="67" t="n">
        <f aca="false">Q67/3600</f>
        <v>0.303055555555556</v>
      </c>
      <c r="T67" s="70"/>
      <c r="U67" s="67" t="n">
        <v>1501.5064</v>
      </c>
      <c r="V67" s="67" t="n">
        <v>39.607</v>
      </c>
      <c r="W67" s="67" t="n">
        <v>41.1625</v>
      </c>
      <c r="X67" s="67" t="n">
        <v>42.2022</v>
      </c>
      <c r="Y67" s="68" t="n">
        <v>562277</v>
      </c>
      <c r="Z67" s="67" t="n">
        <v>1119</v>
      </c>
      <c r="AA67" s="95" t="n">
        <v>3.07</v>
      </c>
      <c r="AB67" s="67" t="n">
        <f aca="false">Z67/3600</f>
        <v>0.310833333333333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609403339534977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729.2752</v>
      </c>
      <c r="E68" s="55" t="n">
        <f aca="false">N68</f>
        <v>38.3755</v>
      </c>
      <c r="F68" s="55" t="n">
        <f aca="false">L68</f>
        <v>729.2752</v>
      </c>
      <c r="G68" s="55" t="n">
        <f aca="false">O68</f>
        <v>39.5249</v>
      </c>
      <c r="H68" s="55" t="n">
        <f aca="false">U68</f>
        <v>727.2992</v>
      </c>
      <c r="I68" s="55" t="n">
        <f aca="false">W68</f>
        <v>38.3824</v>
      </c>
      <c r="J68" s="55" t="n">
        <f aca="false">U68</f>
        <v>727.2992</v>
      </c>
      <c r="K68" s="55" t="n">
        <f aca="false">X68</f>
        <v>39.5381</v>
      </c>
      <c r="L68" s="56" t="n">
        <v>729.2752</v>
      </c>
      <c r="M68" s="56" t="n">
        <v>35.5813</v>
      </c>
      <c r="N68" s="56" t="n">
        <v>38.3755</v>
      </c>
      <c r="O68" s="56" t="n">
        <v>39.5249</v>
      </c>
      <c r="P68" s="57" t="n">
        <v>365559</v>
      </c>
      <c r="Q68" s="56" t="n">
        <v>953</v>
      </c>
      <c r="R68" s="95" t="n">
        <v>2.62</v>
      </c>
      <c r="S68" s="56" t="n">
        <f aca="false">Q68/3600</f>
        <v>0.264722222222222</v>
      </c>
      <c r="T68" s="58"/>
      <c r="U68" s="56" t="n">
        <v>727.2992</v>
      </c>
      <c r="V68" s="56" t="n">
        <v>35.5824</v>
      </c>
      <c r="W68" s="56" t="n">
        <v>38.3824</v>
      </c>
      <c r="X68" s="56" t="n">
        <v>39.5381</v>
      </c>
      <c r="Y68" s="57" t="n">
        <v>346871</v>
      </c>
      <c r="Z68" s="56" t="n">
        <v>951</v>
      </c>
      <c r="AA68" s="95" t="n">
        <v>2.49</v>
      </c>
      <c r="AB68" s="56" t="n">
        <f aca="false">Z68/3600</f>
        <v>0.264166666666667</v>
      </c>
      <c r="AC68" s="58"/>
      <c r="AD68" s="58"/>
      <c r="AE68" s="58"/>
      <c r="AF68" s="62" t="n">
        <f aca="false">IF(Y68=0,0,(Y68-P68)/P68)</f>
        <v>-0.0511217067559546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44.1088</v>
      </c>
      <c r="E69" s="55" t="n">
        <f aca="false">N69</f>
        <v>36.0931</v>
      </c>
      <c r="F69" s="55" t="n">
        <f aca="false">L69</f>
        <v>344.1088</v>
      </c>
      <c r="G69" s="55" t="n">
        <f aca="false">O69</f>
        <v>37.1651</v>
      </c>
      <c r="H69" s="55" t="n">
        <f aca="false">U69</f>
        <v>343.02</v>
      </c>
      <c r="I69" s="55" t="n">
        <f aca="false">W69</f>
        <v>36.1016</v>
      </c>
      <c r="J69" s="55" t="n">
        <f aca="false">U69</f>
        <v>343.02</v>
      </c>
      <c r="K69" s="55" t="n">
        <f aca="false">X69</f>
        <v>37.1996</v>
      </c>
      <c r="L69" s="56" t="n">
        <v>344.1088</v>
      </c>
      <c r="M69" s="56" t="n">
        <v>32.0456</v>
      </c>
      <c r="N69" s="56" t="n">
        <v>36.0931</v>
      </c>
      <c r="O69" s="56" t="n">
        <v>37.1651</v>
      </c>
      <c r="P69" s="57" t="n">
        <v>190422</v>
      </c>
      <c r="Q69" s="56" t="n">
        <v>903</v>
      </c>
      <c r="R69" s="95" t="n">
        <v>1.98</v>
      </c>
      <c r="S69" s="56" t="n">
        <f aca="false">Q69/3600</f>
        <v>0.250833333333333</v>
      </c>
      <c r="T69" s="58"/>
      <c r="U69" s="56" t="n">
        <v>343.02</v>
      </c>
      <c r="V69" s="56" t="n">
        <v>32.0411</v>
      </c>
      <c r="W69" s="56" t="n">
        <v>36.1016</v>
      </c>
      <c r="X69" s="56" t="n">
        <v>37.1996</v>
      </c>
      <c r="Y69" s="57" t="n">
        <v>182715</v>
      </c>
      <c r="Z69" s="56" t="n">
        <v>890</v>
      </c>
      <c r="AA69" s="95" t="n">
        <v>2.39</v>
      </c>
      <c r="AB69" s="56" t="n">
        <f aca="false">Z69/3600</f>
        <v>0.247222222222222</v>
      </c>
      <c r="AC69" s="58"/>
      <c r="AD69" s="58"/>
      <c r="AE69" s="58"/>
      <c r="AF69" s="62" t="n">
        <f aca="false">IF(Y69=0,0,(Y69-P69)/P69)</f>
        <v>-0.0404732646437912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61.1264</v>
      </c>
      <c r="E70" s="74" t="n">
        <f aca="false">N70</f>
        <v>33.9373</v>
      </c>
      <c r="F70" s="74" t="n">
        <f aca="false">L70</f>
        <v>161.1264</v>
      </c>
      <c r="G70" s="74" t="n">
        <f aca="false">O70</f>
        <v>34.895</v>
      </c>
      <c r="H70" s="74" t="n">
        <f aca="false">U70</f>
        <v>160.9496</v>
      </c>
      <c r="I70" s="74" t="n">
        <f aca="false">W70</f>
        <v>33.9373</v>
      </c>
      <c r="J70" s="74" t="n">
        <f aca="false">U70</f>
        <v>160.9496</v>
      </c>
      <c r="K70" s="74" t="n">
        <f aca="false">X70</f>
        <v>34.902</v>
      </c>
      <c r="L70" s="65" t="n">
        <v>161.1264</v>
      </c>
      <c r="M70" s="65" t="n">
        <v>29.2423</v>
      </c>
      <c r="N70" s="65" t="n">
        <v>33.9373</v>
      </c>
      <c r="O70" s="65" t="n">
        <v>34.895</v>
      </c>
      <c r="P70" s="66" t="n">
        <v>96855</v>
      </c>
      <c r="Q70" s="65" t="n">
        <v>792</v>
      </c>
      <c r="R70" s="65" t="n">
        <v>1.83</v>
      </c>
      <c r="S70" s="65" t="n">
        <f aca="false">Q70/3600</f>
        <v>0.22</v>
      </c>
      <c r="T70" s="63"/>
      <c r="U70" s="65" t="n">
        <v>160.9496</v>
      </c>
      <c r="V70" s="65" t="n">
        <v>29.2458</v>
      </c>
      <c r="W70" s="65" t="n">
        <v>33.9373</v>
      </c>
      <c r="X70" s="65" t="n">
        <v>34.902</v>
      </c>
      <c r="Y70" s="66" t="n">
        <v>93781</v>
      </c>
      <c r="Z70" s="65" t="n">
        <v>895</v>
      </c>
      <c r="AA70" s="65" t="n">
        <v>1.63</v>
      </c>
      <c r="AB70" s="65" t="n">
        <f aca="false">Z70/3600</f>
        <v>0.248611111111111</v>
      </c>
      <c r="AC70" s="63"/>
      <c r="AD70" s="63"/>
      <c r="AE70" s="63"/>
      <c r="AF70" s="62" t="n">
        <f aca="false">IF(Y70=0,0,(Y70-P70)/P70)</f>
        <v>-0.0317381652986423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292.0136</v>
      </c>
      <c r="E71" s="71" t="n">
        <f aca="false">N71</f>
        <v>46.4403</v>
      </c>
      <c r="F71" s="71" t="n">
        <f aca="false">L71</f>
        <v>2292.0136</v>
      </c>
      <c r="G71" s="71" t="n">
        <f aca="false">O71</f>
        <v>47.4351</v>
      </c>
      <c r="H71" s="71" t="n">
        <f aca="false">U71</f>
        <v>2292.192</v>
      </c>
      <c r="I71" s="71" t="n">
        <f aca="false">W71</f>
        <v>46.4315</v>
      </c>
      <c r="J71" s="71" t="n">
        <f aca="false">U71</f>
        <v>2292.192</v>
      </c>
      <c r="K71" s="71" t="n">
        <f aca="false">X71</f>
        <v>47.4371</v>
      </c>
      <c r="L71" s="67" t="n">
        <v>2292.0136</v>
      </c>
      <c r="M71" s="67" t="n">
        <v>43.1604</v>
      </c>
      <c r="N71" s="67" t="n">
        <v>46.4403</v>
      </c>
      <c r="O71" s="67" t="n">
        <v>47.4351</v>
      </c>
      <c r="P71" s="68" t="n">
        <v>1300833</v>
      </c>
      <c r="Q71" s="67" t="n">
        <v>14145</v>
      </c>
      <c r="R71" s="95" t="n">
        <v>23.96</v>
      </c>
      <c r="S71" s="67" t="n">
        <f aca="false">Q71/3600</f>
        <v>3.92916666666667</v>
      </c>
      <c r="T71" s="70"/>
      <c r="U71" s="67" t="n">
        <v>2292.192</v>
      </c>
      <c r="V71" s="67" t="n">
        <v>43.1607</v>
      </c>
      <c r="W71" s="67" t="n">
        <v>46.4315</v>
      </c>
      <c r="X71" s="67" t="n">
        <v>47.4371</v>
      </c>
      <c r="Y71" s="68" t="n">
        <v>1264339</v>
      </c>
      <c r="Z71" s="67" t="n">
        <v>12988</v>
      </c>
      <c r="AA71" s="95" t="n">
        <v>21.23</v>
      </c>
      <c r="AB71" s="67" t="n">
        <f aca="false">Z71/3600</f>
        <v>3.60777777777778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0280543313399952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870.9048</v>
      </c>
      <c r="E72" s="72" t="n">
        <f aca="false">N72</f>
        <v>45.3611</v>
      </c>
      <c r="F72" s="72" t="n">
        <f aca="false">L72</f>
        <v>870.9048</v>
      </c>
      <c r="G72" s="72" t="n">
        <f aca="false">O72</f>
        <v>46.0376</v>
      </c>
      <c r="H72" s="72" t="n">
        <f aca="false">U72</f>
        <v>869.2216</v>
      </c>
      <c r="I72" s="72" t="n">
        <f aca="false">W72</f>
        <v>45.3607</v>
      </c>
      <c r="J72" s="72" t="n">
        <f aca="false">U72</f>
        <v>869.2216</v>
      </c>
      <c r="K72" s="72" t="n">
        <f aca="false">X72</f>
        <v>46.023</v>
      </c>
      <c r="L72" s="56" t="n">
        <v>870.9048</v>
      </c>
      <c r="M72" s="56" t="n">
        <v>40.8893</v>
      </c>
      <c r="N72" s="56" t="n">
        <v>45.3611</v>
      </c>
      <c r="O72" s="56" t="n">
        <v>46.0376</v>
      </c>
      <c r="P72" s="57" t="n">
        <v>547301</v>
      </c>
      <c r="Q72" s="56" t="n">
        <v>11916</v>
      </c>
      <c r="R72" s="95" t="n">
        <v>20.43</v>
      </c>
      <c r="S72" s="56" t="n">
        <f aca="false">Q72/3600</f>
        <v>3.31</v>
      </c>
      <c r="T72" s="58"/>
      <c r="U72" s="56" t="n">
        <v>869.2216</v>
      </c>
      <c r="V72" s="56" t="n">
        <v>40.8855</v>
      </c>
      <c r="W72" s="56" t="n">
        <v>45.3607</v>
      </c>
      <c r="X72" s="56" t="n">
        <v>46.023</v>
      </c>
      <c r="Y72" s="57" t="n">
        <v>532309</v>
      </c>
      <c r="Z72" s="56" t="n">
        <v>13427</v>
      </c>
      <c r="AA72" s="95" t="n">
        <v>18.35</v>
      </c>
      <c r="AB72" s="56" t="n">
        <f aca="false">Z72/3600</f>
        <v>3.72972222222222</v>
      </c>
      <c r="AC72" s="58"/>
      <c r="AD72" s="58"/>
      <c r="AE72" s="58"/>
      <c r="AF72" s="62" t="n">
        <f aca="false">IF(Y72=0,0,(Y72-P72)/P72)</f>
        <v>-0.027392604800649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418.4336</v>
      </c>
      <c r="E73" s="72" t="n">
        <f aca="false">N73</f>
        <v>44.069</v>
      </c>
      <c r="F73" s="72" t="n">
        <f aca="false">L73</f>
        <v>418.4336</v>
      </c>
      <c r="G73" s="72" t="n">
        <f aca="false">O73</f>
        <v>44.4464</v>
      </c>
      <c r="H73" s="72" t="n">
        <f aca="false">U73</f>
        <v>417.5088</v>
      </c>
      <c r="I73" s="72" t="n">
        <f aca="false">W73</f>
        <v>44.0622</v>
      </c>
      <c r="J73" s="72" t="n">
        <f aca="false">U73</f>
        <v>417.5088</v>
      </c>
      <c r="K73" s="72" t="n">
        <f aca="false">X73</f>
        <v>44.4422</v>
      </c>
      <c r="L73" s="56" t="n">
        <v>418.4336</v>
      </c>
      <c r="M73" s="56" t="n">
        <v>38.3856</v>
      </c>
      <c r="N73" s="56" t="n">
        <v>44.069</v>
      </c>
      <c r="O73" s="56" t="n">
        <v>44.4464</v>
      </c>
      <c r="P73" s="57" t="n">
        <v>266580</v>
      </c>
      <c r="Q73" s="56" t="n">
        <v>11701</v>
      </c>
      <c r="R73" s="95" t="n">
        <v>17.39</v>
      </c>
      <c r="S73" s="56" t="n">
        <f aca="false">Q73/3600</f>
        <v>3.25027777777778</v>
      </c>
      <c r="T73" s="58"/>
      <c r="U73" s="56" t="n">
        <v>417.5088</v>
      </c>
      <c r="V73" s="56" t="n">
        <v>38.391</v>
      </c>
      <c r="W73" s="56" t="n">
        <v>44.0622</v>
      </c>
      <c r="X73" s="56" t="n">
        <v>44.4422</v>
      </c>
      <c r="Y73" s="57" t="n">
        <v>261757</v>
      </c>
      <c r="Z73" s="56" t="n">
        <v>12974</v>
      </c>
      <c r="AA73" s="95" t="n">
        <v>16.97</v>
      </c>
      <c r="AB73" s="56" t="n">
        <f aca="false">Z73/3600</f>
        <v>3.60388888888889</v>
      </c>
      <c r="AC73" s="58"/>
      <c r="AD73" s="58"/>
      <c r="AE73" s="58"/>
      <c r="AF73" s="62" t="n">
        <f aca="false">IF(Y73=0,0,(Y73-P73)/P73)</f>
        <v>-0.0180921299422312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221.6064</v>
      </c>
      <c r="E74" s="73" t="n">
        <f aca="false">N74</f>
        <v>42.5098</v>
      </c>
      <c r="F74" s="73" t="n">
        <f aca="false">L74</f>
        <v>221.6064</v>
      </c>
      <c r="G74" s="73" t="n">
        <f aca="false">O74</f>
        <v>42.7404</v>
      </c>
      <c r="H74" s="73" t="n">
        <f aca="false">U74</f>
        <v>221.1488</v>
      </c>
      <c r="I74" s="73" t="n">
        <f aca="false">W74</f>
        <v>42.4927</v>
      </c>
      <c r="J74" s="73" t="n">
        <f aca="false">U74</f>
        <v>221.1488</v>
      </c>
      <c r="K74" s="73" t="n">
        <f aca="false">X74</f>
        <v>42.7214</v>
      </c>
      <c r="L74" s="65" t="n">
        <v>221.6064</v>
      </c>
      <c r="M74" s="65" t="n">
        <v>35.7377</v>
      </c>
      <c r="N74" s="65" t="n">
        <v>42.5098</v>
      </c>
      <c r="O74" s="65" t="n">
        <v>42.7404</v>
      </c>
      <c r="P74" s="66" t="n">
        <v>136372</v>
      </c>
      <c r="Q74" s="65" t="n">
        <v>11657</v>
      </c>
      <c r="R74" s="65" t="n">
        <v>18.75</v>
      </c>
      <c r="S74" s="65" t="n">
        <f aca="false">Q74/3600</f>
        <v>3.23805555555556</v>
      </c>
      <c r="T74" s="63"/>
      <c r="U74" s="65" t="n">
        <v>221.1488</v>
      </c>
      <c r="V74" s="65" t="n">
        <v>35.7181</v>
      </c>
      <c r="W74" s="65" t="n">
        <v>42.4927</v>
      </c>
      <c r="X74" s="65" t="n">
        <v>42.7214</v>
      </c>
      <c r="Y74" s="66" t="n">
        <v>132187</v>
      </c>
      <c r="Z74" s="65" t="n">
        <v>11401</v>
      </c>
      <c r="AA74" s="65" t="n">
        <v>15.6</v>
      </c>
      <c r="AB74" s="65" t="n">
        <f aca="false">Z74/3600</f>
        <v>3.16694444444444</v>
      </c>
      <c r="AC74" s="63"/>
      <c r="AD74" s="63"/>
      <c r="AE74" s="63"/>
      <c r="AF74" s="62" t="n">
        <f aca="false">IF(Y74=0,0,(Y74-P74)/P74)</f>
        <v>-0.0306881177954419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3002.4056</v>
      </c>
      <c r="E75" s="69" t="n">
        <f aca="false">N75</f>
        <v>48.0426</v>
      </c>
      <c r="F75" s="69" t="n">
        <f aca="false">L75</f>
        <v>3002.4056</v>
      </c>
      <c r="G75" s="69" t="n">
        <f aca="false">O75</f>
        <v>47.6885</v>
      </c>
      <c r="H75" s="69" t="n">
        <f aca="false">U75</f>
        <v>2996.0176</v>
      </c>
      <c r="I75" s="69" t="n">
        <f aca="false">W75</f>
        <v>48.0501</v>
      </c>
      <c r="J75" s="69" t="n">
        <f aca="false">U75</f>
        <v>2996.0176</v>
      </c>
      <c r="K75" s="69" t="n">
        <f aca="false">X75</f>
        <v>47.7032</v>
      </c>
      <c r="L75" s="67" t="n">
        <v>3002.4056</v>
      </c>
      <c r="M75" s="67" t="n">
        <v>42.9784</v>
      </c>
      <c r="N75" s="67" t="n">
        <v>48.0426</v>
      </c>
      <c r="O75" s="67" t="n">
        <v>47.6885</v>
      </c>
      <c r="P75" s="68" t="n">
        <v>1270823</v>
      </c>
      <c r="Q75" s="67" t="n">
        <v>14240</v>
      </c>
      <c r="R75" s="95" t="n">
        <v>23.58</v>
      </c>
      <c r="S75" s="67" t="n">
        <f aca="false">Q75/3600</f>
        <v>3.95555555555556</v>
      </c>
      <c r="T75" s="70"/>
      <c r="U75" s="67" t="n">
        <v>2996.0176</v>
      </c>
      <c r="V75" s="67" t="n">
        <v>42.976</v>
      </c>
      <c r="W75" s="67" t="n">
        <v>48.0501</v>
      </c>
      <c r="X75" s="67" t="n">
        <v>47.7032</v>
      </c>
      <c r="Y75" s="68" t="n">
        <v>1208658</v>
      </c>
      <c r="Z75" s="67" t="n">
        <v>12811</v>
      </c>
      <c r="AA75" s="95" t="n">
        <v>22.84</v>
      </c>
      <c r="AB75" s="67" t="n">
        <f aca="false">Z75/3600</f>
        <v>3.55861111111111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0489171190637878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054.924</v>
      </c>
      <c r="E76" s="55" t="n">
        <f aca="false">N76</f>
        <v>46.6875</v>
      </c>
      <c r="F76" s="55" t="n">
        <f aca="false">L76</f>
        <v>1054.924</v>
      </c>
      <c r="G76" s="55" t="n">
        <f aca="false">O76</f>
        <v>45.973</v>
      </c>
      <c r="H76" s="55" t="n">
        <f aca="false">U76</f>
        <v>1052.0768</v>
      </c>
      <c r="I76" s="55" t="n">
        <f aca="false">W76</f>
        <v>46.6893</v>
      </c>
      <c r="J76" s="55" t="n">
        <f aca="false">U76</f>
        <v>1052.0768</v>
      </c>
      <c r="K76" s="55" t="n">
        <f aca="false">X76</f>
        <v>45.9756</v>
      </c>
      <c r="L76" s="56" t="n">
        <v>1054.924</v>
      </c>
      <c r="M76" s="56" t="n">
        <v>40.5834</v>
      </c>
      <c r="N76" s="56" t="n">
        <v>46.6875</v>
      </c>
      <c r="O76" s="56" t="n">
        <v>45.973</v>
      </c>
      <c r="P76" s="57" t="n">
        <v>501664</v>
      </c>
      <c r="Q76" s="56" t="n">
        <v>11796</v>
      </c>
      <c r="R76" s="95" t="n">
        <v>27.77</v>
      </c>
      <c r="S76" s="56" t="n">
        <f aca="false">Q76/3600</f>
        <v>3.27666666666667</v>
      </c>
      <c r="T76" s="58"/>
      <c r="U76" s="56" t="n">
        <v>1052.0768</v>
      </c>
      <c r="V76" s="56" t="n">
        <v>40.5855</v>
      </c>
      <c r="W76" s="56" t="n">
        <v>46.6893</v>
      </c>
      <c r="X76" s="56" t="n">
        <v>45.9756</v>
      </c>
      <c r="Y76" s="57" t="n">
        <v>473996</v>
      </c>
      <c r="Z76" s="56" t="n">
        <v>13355</v>
      </c>
      <c r="AA76" s="95" t="n">
        <v>19.94</v>
      </c>
      <c r="AB76" s="56" t="n">
        <f aca="false">Z76/3600</f>
        <v>3.70972222222222</v>
      </c>
      <c r="AC76" s="58"/>
      <c r="AD76" s="58"/>
      <c r="AE76" s="58"/>
      <c r="AF76" s="62" t="n">
        <f aca="false">IF(Y76=0,0,(Y76-P76)/P76)</f>
        <v>-0.055152452637622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97.36</v>
      </c>
      <c r="E77" s="55" t="n">
        <f aca="false">N77</f>
        <v>45.4531</v>
      </c>
      <c r="F77" s="55" t="n">
        <f aca="false">L77</f>
        <v>497.36</v>
      </c>
      <c r="G77" s="55" t="n">
        <f aca="false">O77</f>
        <v>44.176</v>
      </c>
      <c r="H77" s="55" t="n">
        <f aca="false">U77</f>
        <v>495.6632</v>
      </c>
      <c r="I77" s="55" t="n">
        <f aca="false">W77</f>
        <v>45.4563</v>
      </c>
      <c r="J77" s="55" t="n">
        <f aca="false">U77</f>
        <v>495.6632</v>
      </c>
      <c r="K77" s="55" t="n">
        <f aca="false">X77</f>
        <v>44.1822</v>
      </c>
      <c r="L77" s="56" t="n">
        <v>497.36</v>
      </c>
      <c r="M77" s="56" t="n">
        <v>37.9966</v>
      </c>
      <c r="N77" s="56" t="n">
        <v>45.4531</v>
      </c>
      <c r="O77" s="56" t="n">
        <v>44.176</v>
      </c>
      <c r="P77" s="57" t="n">
        <v>236930</v>
      </c>
      <c r="Q77" s="56" t="n">
        <v>12971</v>
      </c>
      <c r="R77" s="95" t="n">
        <v>19.15</v>
      </c>
      <c r="S77" s="56" t="n">
        <f aca="false">Q77/3600</f>
        <v>3.60305555555556</v>
      </c>
      <c r="T77" s="58"/>
      <c r="U77" s="56" t="n">
        <v>495.6632</v>
      </c>
      <c r="V77" s="56" t="n">
        <v>37.9943</v>
      </c>
      <c r="W77" s="56" t="n">
        <v>45.4563</v>
      </c>
      <c r="X77" s="56" t="n">
        <v>44.1822</v>
      </c>
      <c r="Y77" s="57" t="n">
        <v>221546</v>
      </c>
      <c r="Z77" s="56" t="n">
        <v>11886</v>
      </c>
      <c r="AA77" s="95" t="n">
        <v>20.67</v>
      </c>
      <c r="AB77" s="56" t="n">
        <f aca="false">Z77/3600</f>
        <v>3.30166666666667</v>
      </c>
      <c r="AC77" s="58"/>
      <c r="AD77" s="58"/>
      <c r="AE77" s="58"/>
      <c r="AF77" s="62" t="n">
        <f aca="false">IF(Y77=0,0,(Y77-P77)/P77)</f>
        <v>-0.0649305702106107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61.6488</v>
      </c>
      <c r="E78" s="64" t="n">
        <f aca="false">N78</f>
        <v>44.0764</v>
      </c>
      <c r="F78" s="64" t="n">
        <f aca="false">L78</f>
        <v>261.6488</v>
      </c>
      <c r="G78" s="64" t="n">
        <f aca="false">O78</f>
        <v>42.5351</v>
      </c>
      <c r="H78" s="64" t="n">
        <f aca="false">U78</f>
        <v>260.7632</v>
      </c>
      <c r="I78" s="64" t="n">
        <f aca="false">W78</f>
        <v>44.1317</v>
      </c>
      <c r="J78" s="64" t="n">
        <f aca="false">U78</f>
        <v>260.7632</v>
      </c>
      <c r="K78" s="64" t="n">
        <f aca="false">X78</f>
        <v>42.5394</v>
      </c>
      <c r="L78" s="65" t="n">
        <v>261.6488</v>
      </c>
      <c r="M78" s="65" t="n">
        <v>35.1112</v>
      </c>
      <c r="N78" s="65" t="n">
        <v>44.0764</v>
      </c>
      <c r="O78" s="65" t="n">
        <v>42.5351</v>
      </c>
      <c r="P78" s="66" t="n">
        <v>111122</v>
      </c>
      <c r="Q78" s="65" t="n">
        <v>11606</v>
      </c>
      <c r="R78" s="65" t="n">
        <v>18.4</v>
      </c>
      <c r="S78" s="65" t="n">
        <f aca="false">Q78/3600</f>
        <v>3.22388888888889</v>
      </c>
      <c r="T78" s="63"/>
      <c r="U78" s="65" t="n">
        <v>260.7632</v>
      </c>
      <c r="V78" s="65" t="n">
        <v>35.1104</v>
      </c>
      <c r="W78" s="65" t="n">
        <v>44.1317</v>
      </c>
      <c r="X78" s="65" t="n">
        <v>42.5394</v>
      </c>
      <c r="Y78" s="66" t="n">
        <v>104699</v>
      </c>
      <c r="Z78" s="65" t="n">
        <v>11233</v>
      </c>
      <c r="AA78" s="65" t="n">
        <v>17.51</v>
      </c>
      <c r="AB78" s="65" t="n">
        <f aca="false">Z78/3600</f>
        <v>3.12027777777778</v>
      </c>
      <c r="AC78" s="63"/>
      <c r="AD78" s="63"/>
      <c r="AE78" s="63"/>
      <c r="AF78" s="62" t="n">
        <f aca="false">IF(Y78=0,0,(Y78-P78)/P78)</f>
        <v>-0.057801335469124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452.932</v>
      </c>
      <c r="E79" s="69" t="n">
        <f aca="false">N79</f>
        <v>47.7182</v>
      </c>
      <c r="F79" s="69" t="n">
        <f aca="false">L79</f>
        <v>2452.932</v>
      </c>
      <c r="G79" s="69" t="n">
        <f aca="false">O79</f>
        <v>47.8864</v>
      </c>
      <c r="H79" s="69" t="n">
        <f aca="false">U79</f>
        <v>2450.7408</v>
      </c>
      <c r="I79" s="69" t="n">
        <f aca="false">W79</f>
        <v>47.7232</v>
      </c>
      <c r="J79" s="69" t="n">
        <f aca="false">U79</f>
        <v>2450.7408</v>
      </c>
      <c r="K79" s="69" t="n">
        <f aca="false">X79</f>
        <v>47.9167</v>
      </c>
      <c r="L79" s="67" t="n">
        <v>2452.932</v>
      </c>
      <c r="M79" s="67" t="n">
        <v>42.9438</v>
      </c>
      <c r="N79" s="67" t="n">
        <v>47.7182</v>
      </c>
      <c r="O79" s="67" t="n">
        <v>47.8864</v>
      </c>
      <c r="P79" s="68" t="n">
        <v>1061808</v>
      </c>
      <c r="Q79" s="67" t="n">
        <v>12965</v>
      </c>
      <c r="R79" s="95" t="n">
        <v>27.43</v>
      </c>
      <c r="S79" s="67" t="n">
        <f aca="false">Q79/3600</f>
        <v>3.60138888888889</v>
      </c>
      <c r="T79" s="70"/>
      <c r="U79" s="67" t="n">
        <v>2450.7408</v>
      </c>
      <c r="V79" s="67" t="n">
        <v>42.9384</v>
      </c>
      <c r="W79" s="67" t="n">
        <v>47.7232</v>
      </c>
      <c r="X79" s="67" t="n">
        <v>47.9167</v>
      </c>
      <c r="Y79" s="68" t="n">
        <v>1031804</v>
      </c>
      <c r="Z79" s="67" t="n">
        <v>13007</v>
      </c>
      <c r="AA79" s="95" t="n">
        <v>24.65</v>
      </c>
      <c r="AB79" s="67" t="n">
        <f aca="false">Z79/3600</f>
        <v>3.61305555555556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0282574627427934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849.7768</v>
      </c>
      <c r="E80" s="55" t="n">
        <f aca="false">N80</f>
        <v>46.2269</v>
      </c>
      <c r="F80" s="55" t="n">
        <f aca="false">L80</f>
        <v>849.7768</v>
      </c>
      <c r="G80" s="55" t="n">
        <f aca="false">O80</f>
        <v>46.2434</v>
      </c>
      <c r="H80" s="55" t="n">
        <f aca="false">U80</f>
        <v>847.656</v>
      </c>
      <c r="I80" s="55" t="n">
        <f aca="false">W80</f>
        <v>46.2226</v>
      </c>
      <c r="J80" s="55" t="n">
        <f aca="false">U80</f>
        <v>847.656</v>
      </c>
      <c r="K80" s="55" t="n">
        <f aca="false">X80</f>
        <v>46.2417</v>
      </c>
      <c r="L80" s="56" t="n">
        <v>849.7768</v>
      </c>
      <c r="M80" s="56" t="n">
        <v>40.5421</v>
      </c>
      <c r="N80" s="56" t="n">
        <v>46.2269</v>
      </c>
      <c r="O80" s="56" t="n">
        <v>46.2434</v>
      </c>
      <c r="P80" s="57" t="n">
        <v>429496</v>
      </c>
      <c r="Q80" s="56" t="n">
        <v>11961</v>
      </c>
      <c r="R80" s="95" t="n">
        <v>17.56</v>
      </c>
      <c r="S80" s="56" t="n">
        <f aca="false">Q80/3600</f>
        <v>3.3225</v>
      </c>
      <c r="T80" s="58"/>
      <c r="U80" s="56" t="n">
        <v>847.656</v>
      </c>
      <c r="V80" s="56" t="n">
        <v>40.5466</v>
      </c>
      <c r="W80" s="56" t="n">
        <v>46.2226</v>
      </c>
      <c r="X80" s="56" t="n">
        <v>46.2417</v>
      </c>
      <c r="Y80" s="57" t="n">
        <v>409768</v>
      </c>
      <c r="Z80" s="56" t="n">
        <v>11911</v>
      </c>
      <c r="AA80" s="95" t="n">
        <v>17.95</v>
      </c>
      <c r="AB80" s="56" t="n">
        <f aca="false">Z80/3600</f>
        <v>3.30861111111111</v>
      </c>
      <c r="AC80" s="58"/>
      <c r="AD80" s="58"/>
      <c r="AE80" s="58"/>
      <c r="AF80" s="62" t="n">
        <f aca="false">IF(Y80=0,0,(Y80-P80)/P80)</f>
        <v>-0.0459329074077523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81.3568</v>
      </c>
      <c r="E81" s="55" t="n">
        <f aca="false">N81</f>
        <v>44.4313</v>
      </c>
      <c r="F81" s="55" t="n">
        <f aca="false">L81</f>
        <v>381.3568</v>
      </c>
      <c r="G81" s="55" t="n">
        <f aca="false">O81</f>
        <v>44.363</v>
      </c>
      <c r="H81" s="55" t="n">
        <f aca="false">U81</f>
        <v>380.7632</v>
      </c>
      <c r="I81" s="55" t="n">
        <f aca="false">W81</f>
        <v>44.4257</v>
      </c>
      <c r="J81" s="55" t="n">
        <f aca="false">U81</f>
        <v>380.7632</v>
      </c>
      <c r="K81" s="55" t="n">
        <f aca="false">X81</f>
        <v>44.3252</v>
      </c>
      <c r="L81" s="56" t="n">
        <v>381.3568</v>
      </c>
      <c r="M81" s="56" t="n">
        <v>38.0369</v>
      </c>
      <c r="N81" s="56" t="n">
        <v>44.4313</v>
      </c>
      <c r="O81" s="56" t="n">
        <v>44.363</v>
      </c>
      <c r="P81" s="57" t="n">
        <v>206802</v>
      </c>
      <c r="Q81" s="56" t="n">
        <v>11535</v>
      </c>
      <c r="R81" s="95" t="n">
        <v>16.5</v>
      </c>
      <c r="S81" s="56" t="n">
        <f aca="false">Q81/3600</f>
        <v>3.20416666666667</v>
      </c>
      <c r="T81" s="58"/>
      <c r="U81" s="56" t="n">
        <v>380.7632</v>
      </c>
      <c r="V81" s="56" t="n">
        <v>38.045</v>
      </c>
      <c r="W81" s="56" t="n">
        <v>44.4257</v>
      </c>
      <c r="X81" s="56" t="n">
        <v>44.3252</v>
      </c>
      <c r="Y81" s="57" t="n">
        <v>198584</v>
      </c>
      <c r="Z81" s="56" t="n">
        <v>11441</v>
      </c>
      <c r="AA81" s="95" t="n">
        <v>16.21</v>
      </c>
      <c r="AB81" s="56" t="n">
        <f aca="false">Z81/3600</f>
        <v>3.17805555555556</v>
      </c>
      <c r="AC81" s="58"/>
      <c r="AD81" s="58"/>
      <c r="AE81" s="58"/>
      <c r="AF81" s="62" t="n">
        <f aca="false">IF(Y81=0,0,(Y81-P81)/P81)</f>
        <v>-0.0397384938250114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97.9688</v>
      </c>
      <c r="E82" s="74" t="n">
        <f aca="false">N82</f>
        <v>42.7601</v>
      </c>
      <c r="F82" s="74" t="n">
        <f aca="false">L82</f>
        <v>197.9688</v>
      </c>
      <c r="G82" s="74" t="n">
        <f aca="false">O82</f>
        <v>42.3314</v>
      </c>
      <c r="H82" s="74" t="n">
        <f aca="false">U82</f>
        <v>197.0992</v>
      </c>
      <c r="I82" s="74" t="n">
        <f aca="false">W82</f>
        <v>42.7723</v>
      </c>
      <c r="J82" s="74" t="n">
        <f aca="false">U82</f>
        <v>197.0992</v>
      </c>
      <c r="K82" s="74" t="n">
        <f aca="false">X82</f>
        <v>42.3818</v>
      </c>
      <c r="L82" s="65" t="n">
        <v>197.9688</v>
      </c>
      <c r="M82" s="65" t="n">
        <v>35.4268</v>
      </c>
      <c r="N82" s="65" t="n">
        <v>42.7601</v>
      </c>
      <c r="O82" s="65" t="n">
        <v>42.3314</v>
      </c>
      <c r="P82" s="66" t="n">
        <v>106685</v>
      </c>
      <c r="Q82" s="65" t="n">
        <v>11279</v>
      </c>
      <c r="R82" s="65" t="n">
        <v>16.68</v>
      </c>
      <c r="S82" s="65" t="n">
        <f aca="false">Q82/3600</f>
        <v>3.13305555555556</v>
      </c>
      <c r="T82" s="63"/>
      <c r="U82" s="65" t="n">
        <v>197.0992</v>
      </c>
      <c r="V82" s="65" t="n">
        <v>35.4219</v>
      </c>
      <c r="W82" s="65" t="n">
        <v>42.7723</v>
      </c>
      <c r="X82" s="65" t="n">
        <v>42.3818</v>
      </c>
      <c r="Y82" s="66" t="n">
        <v>101156</v>
      </c>
      <c r="Z82" s="65" t="n">
        <v>12162</v>
      </c>
      <c r="AA82" s="65" t="n">
        <v>15.97</v>
      </c>
      <c r="AB82" s="65" t="n">
        <f aca="false">Z82/3600</f>
        <v>3.37833333333333</v>
      </c>
      <c r="AC82" s="63"/>
      <c r="AD82" s="63"/>
      <c r="AE82" s="63"/>
      <c r="AF82" s="75" t="n">
        <f aca="false">IF(Y82=0,0,(Y82-P82)/P82)</f>
        <v>-0.0518254674977738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290315134617898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495305618643144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357668147658473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0413985827277327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0381589263757996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19:R82)</f>
        <v>13.7919754562815</v>
      </c>
      <c r="S89" s="80" t="n">
        <f aca="false">GEOMEAN(S19:S82)</f>
        <v>1.94600775954149</v>
      </c>
      <c r="Z89" s="80"/>
      <c r="AA89" s="80" t="n">
        <f aca="false">GEOMEAN(AA19:AA82)</f>
        <v>13.9045359715652</v>
      </c>
      <c r="AB89" s="80" t="n">
        <f aca="false">GEOMEAN(AB19:AB82)</f>
        <v>1.94036056739565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0816130478484</v>
      </c>
      <c r="AB90" s="94" t="n">
        <f aca="false">AB89/S89</f>
        <v>0.997098062883796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19:R82)/3600</f>
        <v>0.388833333333333</v>
      </c>
      <c r="S91" s="79" t="n">
        <f aca="false">SUM(S19:S82)</f>
        <v>212.760833333333</v>
      </c>
      <c r="Z91" s="79"/>
      <c r="AA91" s="79" t="n">
        <f aca="false">SUM(AA19:AA82)/3600</f>
        <v>0.399761111111111</v>
      </c>
      <c r="AB91" s="79" t="n">
        <f aca="false">SUM(AB19:AB82)</f>
        <v>207.659166666667</v>
      </c>
    </row>
    <row r="92" customFormat="false" ht="11.25" hidden="false" customHeight="false" outlineLevel="0" collapsed="false">
      <c r="S92" s="79" t="n">
        <f aca="false">MAX(S3:S82)</f>
        <v>12.4808333333333</v>
      </c>
      <c r="AB92" s="79" t="n">
        <f aca="false">MAX(AB3:AB82)</f>
        <v>11.3747222222222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Qualcomm User</cp:lastModifiedBy>
  <cp:lastPrinted>2010-08-23T01:57:13Z</cp:lastPrinted>
  <dcterms:modified xsi:type="dcterms:W3CDTF">2011-06-29T04:12:30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