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30639300738175</v>
      </c>
      <c r="D21" s="24"/>
      <c r="E21" s="24"/>
      <c r="F21" s="24" t="n">
        <f aca="false">'RA LC'!$Z$90</f>
        <v>1.310520869950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0124809314235</v>
      </c>
      <c r="D22" s="27"/>
      <c r="E22" s="27"/>
      <c r="F22" s="27" t="n">
        <f aca="false">'RA LC'!$Y$90</f>
        <v>0.9983725861523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30749804249479</v>
      </c>
      <c r="D32" s="24"/>
      <c r="E32" s="24"/>
      <c r="F32" s="24" t="n">
        <f aca="false">'LB LC'!$Z$90</f>
        <v>1.29949197392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417512225697</v>
      </c>
      <c r="D33" s="27"/>
      <c r="E33" s="27"/>
      <c r="F33" s="27" t="n">
        <f aca="false">'LB LC'!$Y$90</f>
        <v>0.99404119484613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141.3152</v>
      </c>
      <c r="I3" s="46" t="n">
        <f aca="false">V3</f>
        <v>41.6608</v>
      </c>
      <c r="J3" s="46" t="n">
        <f aca="false">T3</f>
        <v>13141.3152</v>
      </c>
      <c r="K3" s="46" t="n">
        <f aca="false">W3</f>
        <v>44.355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 t="n">
        <v>13141.3152</v>
      </c>
      <c r="U3" s="47" t="n">
        <v>41.8785</v>
      </c>
      <c r="V3" s="47" t="n">
        <v>41.6608</v>
      </c>
      <c r="W3" s="47" t="n">
        <v>44.3554</v>
      </c>
      <c r="X3" s="47" t="n">
        <v>25537.68</v>
      </c>
      <c r="Y3" s="76" t="n">
        <v>98.956</v>
      </c>
      <c r="Z3" s="47" t="n">
        <f aca="false">X3/3600</f>
        <v>7.093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58.6576</v>
      </c>
      <c r="I4" s="46" t="n">
        <f aca="false">V4</f>
        <v>39.9521</v>
      </c>
      <c r="J4" s="46" t="n">
        <f aca="false">T4</f>
        <v>5358.6576</v>
      </c>
      <c r="K4" s="46" t="n">
        <f aca="false">W4</f>
        <v>42.367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 t="n">
        <v>5358.6576</v>
      </c>
      <c r="U4" s="47" t="n">
        <v>39.3208</v>
      </c>
      <c r="V4" s="47" t="n">
        <v>39.9521</v>
      </c>
      <c r="W4" s="47" t="n">
        <v>42.3676</v>
      </c>
      <c r="X4" s="47" t="n">
        <v>20441</v>
      </c>
      <c r="Y4" s="76" t="n">
        <v>83.58</v>
      </c>
      <c r="Z4" s="47" t="n">
        <f aca="false">X4/3600</f>
        <v>5.6780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38.696</v>
      </c>
      <c r="I5" s="46" t="n">
        <f aca="false">V5</f>
        <v>38.4725</v>
      </c>
      <c r="J5" s="46" t="n">
        <f aca="false">T5</f>
        <v>2538.696</v>
      </c>
      <c r="K5" s="46" t="n">
        <f aca="false">W5</f>
        <v>40.574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 t="n">
        <v>2538.696</v>
      </c>
      <c r="U5" s="47" t="n">
        <v>36.7438</v>
      </c>
      <c r="V5" s="47" t="n">
        <v>38.4725</v>
      </c>
      <c r="W5" s="47" t="n">
        <v>40.5743</v>
      </c>
      <c r="X5" s="47" t="n">
        <v>18201.23</v>
      </c>
      <c r="Y5" s="76" t="n">
        <v>75.268</v>
      </c>
      <c r="Z5" s="47" t="n">
        <f aca="false">X5/3600</f>
        <v>5.0558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1.016</v>
      </c>
      <c r="I6" s="52" t="n">
        <f aca="false">V6</f>
        <v>36.856</v>
      </c>
      <c r="J6" s="52" t="n">
        <f aca="false">T6</f>
        <v>1291.016</v>
      </c>
      <c r="K6" s="52" t="n">
        <f aca="false">W6</f>
        <v>38.771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 t="n">
        <v>1291.016</v>
      </c>
      <c r="U6" s="53" t="n">
        <v>34.0876</v>
      </c>
      <c r="V6" s="53" t="n">
        <v>36.856</v>
      </c>
      <c r="W6" s="53" t="n">
        <v>38.7712</v>
      </c>
      <c r="X6" s="53" t="n">
        <v>16935.73</v>
      </c>
      <c r="Y6" s="53" t="n">
        <v>68.752</v>
      </c>
      <c r="Z6" s="53" t="n">
        <f aca="false">X6/3600</f>
        <v>4.704369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081.3392</v>
      </c>
      <c r="I7" s="46" t="n">
        <f aca="false">V7</f>
        <v>45.2056</v>
      </c>
      <c r="J7" s="46" t="n">
        <f aca="false">T7</f>
        <v>33081.3392</v>
      </c>
      <c r="K7" s="46" t="n">
        <f aca="false">W7</f>
        <v>44.801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 t="n">
        <v>33081.3392</v>
      </c>
      <c r="U7" s="54" t="n">
        <v>40.4566</v>
      </c>
      <c r="V7" s="54" t="n">
        <v>45.2056</v>
      </c>
      <c r="W7" s="54" t="n">
        <v>44.8016</v>
      </c>
      <c r="X7" s="47" t="n">
        <v>38698.56</v>
      </c>
      <c r="Y7" s="76" t="n">
        <v>141.332</v>
      </c>
      <c r="Z7" s="47" t="n">
        <f aca="false">X7/3600</f>
        <v>10.749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5847.432</v>
      </c>
      <c r="I8" s="46" t="n">
        <f aca="false">V8</f>
        <v>43.1983</v>
      </c>
      <c r="J8" s="46" t="n">
        <f aca="false">T8</f>
        <v>15847.432</v>
      </c>
      <c r="K8" s="46" t="n">
        <f aca="false">W8</f>
        <v>43.348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 t="n">
        <v>15847.432</v>
      </c>
      <c r="U8" s="47" t="n">
        <v>37.4232</v>
      </c>
      <c r="V8" s="47" t="n">
        <v>43.1983</v>
      </c>
      <c r="W8" s="47" t="n">
        <v>43.3483</v>
      </c>
      <c r="X8" s="47" t="n">
        <v>31426.95</v>
      </c>
      <c r="Y8" s="76" t="n">
        <v>116.269</v>
      </c>
      <c r="Z8" s="47" t="n">
        <f aca="false">X8/3600</f>
        <v>8.7297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249.7456</v>
      </c>
      <c r="I9" s="46" t="n">
        <f aca="false">V9</f>
        <v>41.2065</v>
      </c>
      <c r="J9" s="46" t="n">
        <f aca="false">T9</f>
        <v>8249.7456</v>
      </c>
      <c r="K9" s="46" t="n">
        <f aca="false">W9</f>
        <v>41.700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 t="n">
        <v>8249.7456</v>
      </c>
      <c r="U9" s="47" t="n">
        <v>34.4358</v>
      </c>
      <c r="V9" s="47" t="n">
        <v>41.2065</v>
      </c>
      <c r="W9" s="47" t="n">
        <v>41.7005</v>
      </c>
      <c r="X9" s="47" t="n">
        <v>26968.75</v>
      </c>
      <c r="Y9" s="76" t="n">
        <v>102.19</v>
      </c>
      <c r="Z9" s="47" t="n">
        <f aca="false">X9/3600</f>
        <v>7.491319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573.2832</v>
      </c>
      <c r="I10" s="52" t="n">
        <f aca="false">V10</f>
        <v>39.1102</v>
      </c>
      <c r="J10" s="52" t="n">
        <f aca="false">T10</f>
        <v>4573.2832</v>
      </c>
      <c r="K10" s="52" t="n">
        <f aca="false">W10</f>
        <v>39.825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 t="n">
        <v>4573.2832</v>
      </c>
      <c r="U10" s="53" t="n">
        <v>31.6603</v>
      </c>
      <c r="V10" s="53" t="n">
        <v>39.1102</v>
      </c>
      <c r="W10" s="53" t="n">
        <v>39.8253</v>
      </c>
      <c r="X10" s="53" t="n">
        <v>24099.21</v>
      </c>
      <c r="Y10" s="53" t="n">
        <v>94.471</v>
      </c>
      <c r="Z10" s="53" t="n">
        <f aca="false">X10/3600</f>
        <v>6.6942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8471.6576</v>
      </c>
      <c r="I11" s="46" t="n">
        <f aca="false">V11</f>
        <v>39.699</v>
      </c>
      <c r="J11" s="46" t="n">
        <f aca="false">T11</f>
        <v>218471.6576</v>
      </c>
      <c r="K11" s="46" t="n">
        <f aca="false">W11</f>
        <v>38.079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 t="n">
        <v>218471.6576</v>
      </c>
      <c r="U11" s="47" t="n">
        <v>39.6016</v>
      </c>
      <c r="V11" s="47" t="n">
        <v>39.699</v>
      </c>
      <c r="W11" s="47" t="n">
        <v>38.0796</v>
      </c>
      <c r="X11" s="47" t="n">
        <v>115492.58</v>
      </c>
      <c r="Y11" s="47" t="n">
        <v>375.793</v>
      </c>
      <c r="Z11" s="47" t="n">
        <f aca="false">X11/3600</f>
        <v>32.0812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5034.6336</v>
      </c>
      <c r="I12" s="46" t="n">
        <f aca="false">V12</f>
        <v>38.3127</v>
      </c>
      <c r="J12" s="46" t="n">
        <f aca="false">T12</f>
        <v>95034.6336</v>
      </c>
      <c r="K12" s="46" t="n">
        <f aca="false">W12</f>
        <v>36.697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 t="n">
        <v>95034.6336</v>
      </c>
      <c r="U12" s="47" t="n">
        <v>33.718</v>
      </c>
      <c r="V12" s="47" t="n">
        <v>38.3127</v>
      </c>
      <c r="W12" s="47" t="n">
        <v>36.6976</v>
      </c>
      <c r="X12" s="47" t="n">
        <v>97828.26</v>
      </c>
      <c r="Y12" s="47" t="n">
        <v>326.401</v>
      </c>
      <c r="Z12" s="47" t="n">
        <f aca="false">X12/3600</f>
        <v>27.1745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739.0288</v>
      </c>
      <c r="I13" s="46" t="n">
        <f aca="false">V13</f>
        <v>37.2172</v>
      </c>
      <c r="J13" s="46" t="n">
        <f aca="false">T13</f>
        <v>29739.0288</v>
      </c>
      <c r="K13" s="46" t="n">
        <f aca="false">W13</f>
        <v>35.499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 t="n">
        <v>29739.0288</v>
      </c>
      <c r="U13" s="47" t="n">
        <v>29.7814</v>
      </c>
      <c r="V13" s="47" t="n">
        <v>37.2172</v>
      </c>
      <c r="W13" s="47" t="n">
        <v>35.4997</v>
      </c>
      <c r="X13" s="47" t="n">
        <v>64436.17</v>
      </c>
      <c r="Y13" s="47" t="n">
        <v>247.851</v>
      </c>
      <c r="Z13" s="47" t="n">
        <f aca="false">X13/3600</f>
        <v>17.8989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12.8544</v>
      </c>
      <c r="I14" s="52" t="n">
        <f aca="false">V14</f>
        <v>35.9543</v>
      </c>
      <c r="J14" s="52" t="n">
        <f aca="false">T14</f>
        <v>7012.8544</v>
      </c>
      <c r="K14" s="52" t="n">
        <f aca="false">W14</f>
        <v>34.084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 t="n">
        <v>7012.8544</v>
      </c>
      <c r="U14" s="53" t="n">
        <v>28.0917</v>
      </c>
      <c r="V14" s="53" t="n">
        <v>35.9543</v>
      </c>
      <c r="W14" s="53" t="n">
        <v>34.0844</v>
      </c>
      <c r="X14" s="53" t="n">
        <v>43800.01</v>
      </c>
      <c r="Y14" s="53" t="n">
        <v>172.786</v>
      </c>
      <c r="Z14" s="53" t="n">
        <f aca="false">X14/3600</f>
        <v>12.1666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391.3936</v>
      </c>
      <c r="I15" s="46" t="n">
        <f aca="false">V15</f>
        <v>46.8637</v>
      </c>
      <c r="J15" s="46" t="n">
        <f aca="false">T15</f>
        <v>23391.3936</v>
      </c>
      <c r="K15" s="46" t="n">
        <f aca="false">W15</f>
        <v>46.483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 t="n">
        <v>23391.3936</v>
      </c>
      <c r="U15" s="54" t="n">
        <v>41.6516</v>
      </c>
      <c r="V15" s="54" t="n">
        <v>46.8637</v>
      </c>
      <c r="W15" s="54" t="n">
        <v>46.4836</v>
      </c>
      <c r="X15" s="47" t="n">
        <v>57342.6</v>
      </c>
      <c r="Y15" s="47" t="n">
        <v>210.319</v>
      </c>
      <c r="Z15" s="47" t="n">
        <f aca="false">X15/3600</f>
        <v>15.928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93.1136</v>
      </c>
      <c r="I16" s="46" t="n">
        <f aca="false">V16</f>
        <v>46.035</v>
      </c>
      <c r="J16" s="46" t="n">
        <f aca="false">T16</f>
        <v>6093.1136</v>
      </c>
      <c r="K16" s="46" t="n">
        <f aca="false">W16</f>
        <v>45.835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 t="n">
        <v>6093.1136</v>
      </c>
      <c r="U16" s="47" t="n">
        <v>40.2405</v>
      </c>
      <c r="V16" s="47" t="n">
        <v>46.035</v>
      </c>
      <c r="W16" s="47" t="n">
        <v>45.8357</v>
      </c>
      <c r="X16" s="47" t="n">
        <v>44363.66</v>
      </c>
      <c r="Y16" s="47" t="n">
        <v>163.505</v>
      </c>
      <c r="Z16" s="47" t="n">
        <f aca="false">X16/3600</f>
        <v>12.3232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4.4352</v>
      </c>
      <c r="I17" s="46" t="n">
        <f aca="false">V17</f>
        <v>45.1262</v>
      </c>
      <c r="J17" s="46" t="n">
        <f aca="false">T17</f>
        <v>2524.4352</v>
      </c>
      <c r="K17" s="46" t="n">
        <f aca="false">W17</f>
        <v>45.131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 t="n">
        <v>2524.4352</v>
      </c>
      <c r="U17" s="47" t="n">
        <v>38.9408</v>
      </c>
      <c r="V17" s="47" t="n">
        <v>45.1262</v>
      </c>
      <c r="W17" s="47" t="n">
        <v>45.1318</v>
      </c>
      <c r="X17" s="47" t="n">
        <v>39206.17</v>
      </c>
      <c r="Y17" s="47" t="n">
        <v>143.645</v>
      </c>
      <c r="Z17" s="47" t="n">
        <f aca="false">X17/3600</f>
        <v>10.89060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7.1152</v>
      </c>
      <c r="I18" s="52" t="n">
        <f aca="false">V18</f>
        <v>44.1926</v>
      </c>
      <c r="J18" s="52" t="n">
        <f aca="false">T18</f>
        <v>1197.1152</v>
      </c>
      <c r="K18" s="52" t="n">
        <f aca="false">W18</f>
        <v>44.251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 t="n">
        <v>1197.1152</v>
      </c>
      <c r="U18" s="53" t="n">
        <v>37.2279</v>
      </c>
      <c r="V18" s="53" t="n">
        <v>44.1926</v>
      </c>
      <c r="W18" s="53" t="n">
        <v>44.2512</v>
      </c>
      <c r="X18" s="53" t="n">
        <v>36372.65</v>
      </c>
      <c r="Y18" s="53" t="n">
        <v>129.91</v>
      </c>
      <c r="Z18" s="53" t="n">
        <f aca="false">X18/3600</f>
        <v>10.10351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17.7456</v>
      </c>
      <c r="I19" s="46" t="n">
        <f aca="false">V19</f>
        <v>43.7268</v>
      </c>
      <c r="J19" s="46" t="n">
        <f aca="false">T19</f>
        <v>4817.7456</v>
      </c>
      <c r="K19" s="46" t="n">
        <f aca="false">W19</f>
        <v>45.500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 t="n">
        <v>4817.7456</v>
      </c>
      <c r="U19" s="47" t="n">
        <v>41.8577</v>
      </c>
      <c r="V19" s="47" t="n">
        <v>43.7268</v>
      </c>
      <c r="W19" s="47" t="n">
        <v>45.5006</v>
      </c>
      <c r="X19" s="47" t="n">
        <v>22494.69</v>
      </c>
      <c r="Y19" s="76" t="n">
        <v>84.127</v>
      </c>
      <c r="Z19" s="47" t="n">
        <f aca="false">X19/3600</f>
        <v>6.2485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02.1584</v>
      </c>
      <c r="I20" s="46" t="n">
        <f aca="false">V20</f>
        <v>42.3571</v>
      </c>
      <c r="J20" s="46" t="n">
        <f aca="false">T20</f>
        <v>2202.1584</v>
      </c>
      <c r="K20" s="46" t="n">
        <f aca="false">W20</f>
        <v>43.54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 t="n">
        <v>2202.1584</v>
      </c>
      <c r="U20" s="47" t="n">
        <v>39.9391</v>
      </c>
      <c r="V20" s="47" t="n">
        <v>42.3571</v>
      </c>
      <c r="W20" s="47" t="n">
        <v>43.5453</v>
      </c>
      <c r="X20" s="47" t="n">
        <v>18713.82</v>
      </c>
      <c r="Y20" s="76" t="n">
        <v>73.705</v>
      </c>
      <c r="Z20" s="47" t="n">
        <f aca="false">X20/3600</f>
        <v>5.1982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69.4392</v>
      </c>
      <c r="I21" s="46" t="n">
        <f aca="false">V21</f>
        <v>41.0198</v>
      </c>
      <c r="J21" s="46" t="n">
        <f aca="false">T21</f>
        <v>1069.4392</v>
      </c>
      <c r="K21" s="46" t="n">
        <f aca="false">W21</f>
        <v>41.93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 t="n">
        <v>1069.4392</v>
      </c>
      <c r="U21" s="47" t="n">
        <v>37.5952</v>
      </c>
      <c r="V21" s="47" t="n">
        <v>41.0198</v>
      </c>
      <c r="W21" s="47" t="n">
        <v>41.939</v>
      </c>
      <c r="X21" s="47" t="n">
        <v>16321.9</v>
      </c>
      <c r="Y21" s="76" t="n">
        <v>65.111</v>
      </c>
      <c r="Z21" s="47" t="n">
        <f aca="false">X21/3600</f>
        <v>4.533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0.0872</v>
      </c>
      <c r="I22" s="52" t="n">
        <f aca="false">V22</f>
        <v>39.7246</v>
      </c>
      <c r="J22" s="52" t="n">
        <f aca="false">T22</f>
        <v>530.0872</v>
      </c>
      <c r="K22" s="52" t="n">
        <f aca="false">W22</f>
        <v>40.66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 t="n">
        <v>530.0872</v>
      </c>
      <c r="U22" s="53" t="n">
        <v>35.1801</v>
      </c>
      <c r="V22" s="53" t="n">
        <v>39.7246</v>
      </c>
      <c r="W22" s="53" t="n">
        <v>40.664</v>
      </c>
      <c r="X22" s="53" t="n">
        <v>14816.58</v>
      </c>
      <c r="Y22" s="53" t="n">
        <v>56.298</v>
      </c>
      <c r="Z22" s="53" t="n">
        <f aca="false">X22/3600</f>
        <v>4.1157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03.2824</v>
      </c>
      <c r="I23" s="55" t="n">
        <f aca="false">V23</f>
        <v>42.6021</v>
      </c>
      <c r="J23" s="55" t="n">
        <f aca="false">T23</f>
        <v>7703.2824</v>
      </c>
      <c r="K23" s="55" t="n">
        <f aca="false">W23</f>
        <v>43.914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 t="n">
        <v>7703.2824</v>
      </c>
      <c r="U23" s="54" t="n">
        <v>40.2369</v>
      </c>
      <c r="V23" s="54" t="n">
        <v>42.6021</v>
      </c>
      <c r="W23" s="54" t="n">
        <v>43.9147</v>
      </c>
      <c r="X23" s="54" t="n">
        <v>21764.12</v>
      </c>
      <c r="Y23" s="76" t="n">
        <v>86.58</v>
      </c>
      <c r="Z23" s="54" t="n">
        <f aca="false">X23/3600</f>
        <v>6.0455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75.3864</v>
      </c>
      <c r="I24" s="46" t="n">
        <f aca="false">V24</f>
        <v>40.799</v>
      </c>
      <c r="J24" s="46" t="n">
        <f aca="false">T24</f>
        <v>3375.3864</v>
      </c>
      <c r="K24" s="46" t="n">
        <f aca="false">W24</f>
        <v>41.52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 t="n">
        <v>3375.3864</v>
      </c>
      <c r="U24" s="47" t="n">
        <v>37.6652</v>
      </c>
      <c r="V24" s="47" t="n">
        <v>40.799</v>
      </c>
      <c r="W24" s="47" t="n">
        <v>41.526</v>
      </c>
      <c r="X24" s="47" t="n">
        <v>17308.68</v>
      </c>
      <c r="Y24" s="76" t="n">
        <v>73.752</v>
      </c>
      <c r="Z24" s="47" t="n">
        <f aca="false">X24/3600</f>
        <v>4.8079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45.1424</v>
      </c>
      <c r="I25" s="46" t="n">
        <f aca="false">V25</f>
        <v>39.0708</v>
      </c>
      <c r="J25" s="46" t="n">
        <f aca="false">T25</f>
        <v>1545.1424</v>
      </c>
      <c r="K25" s="46" t="n">
        <f aca="false">W25</f>
        <v>39.679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 t="n">
        <v>1545.1424</v>
      </c>
      <c r="U25" s="47" t="n">
        <v>35.0315</v>
      </c>
      <c r="V25" s="47" t="n">
        <v>39.0708</v>
      </c>
      <c r="W25" s="47" t="n">
        <v>39.6795</v>
      </c>
      <c r="X25" s="47" t="n">
        <v>15218.25</v>
      </c>
      <c r="Y25" s="76" t="n">
        <v>64.298</v>
      </c>
      <c r="Z25" s="47" t="n">
        <f aca="false">X25/3600</f>
        <v>4.2272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7.1296</v>
      </c>
      <c r="I26" s="52" t="n">
        <f aca="false">V26</f>
        <v>37.3487</v>
      </c>
      <c r="J26" s="52" t="n">
        <f aca="false">T26</f>
        <v>707.1296</v>
      </c>
      <c r="K26" s="52" t="n">
        <f aca="false">W26</f>
        <v>38.36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 t="n">
        <v>707.1296</v>
      </c>
      <c r="U26" s="53" t="n">
        <v>32.5159</v>
      </c>
      <c r="V26" s="53" t="n">
        <v>37.3487</v>
      </c>
      <c r="W26" s="53" t="n">
        <v>38.362</v>
      </c>
      <c r="X26" s="53" t="n">
        <v>13881.91</v>
      </c>
      <c r="Y26" s="53" t="n">
        <v>55.736</v>
      </c>
      <c r="Z26" s="53" t="n">
        <f aca="false">X26/3600</f>
        <v>3.8560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242.024</v>
      </c>
      <c r="I27" s="55" t="n">
        <f aca="false">V27</f>
        <v>40.0933</v>
      </c>
      <c r="J27" s="55" t="n">
        <f aca="false">T27</f>
        <v>18242.024</v>
      </c>
      <c r="K27" s="55" t="n">
        <f aca="false">W27</f>
        <v>43.700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 t="n">
        <v>18242.024</v>
      </c>
      <c r="U27" s="54" t="n">
        <v>38.6253</v>
      </c>
      <c r="V27" s="54" t="n">
        <v>40.0933</v>
      </c>
      <c r="W27" s="54" t="n">
        <v>43.7007</v>
      </c>
      <c r="X27" s="54" t="n">
        <v>50602.9</v>
      </c>
      <c r="Y27" s="76" t="n">
        <v>183.865</v>
      </c>
      <c r="Z27" s="54" t="n">
        <f aca="false">X27/3600</f>
        <v>14.056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08.5424</v>
      </c>
      <c r="I28" s="46" t="n">
        <f aca="false">V28</f>
        <v>39.1507</v>
      </c>
      <c r="J28" s="46" t="n">
        <f aca="false">T28</f>
        <v>5808.5424</v>
      </c>
      <c r="K28" s="46" t="n">
        <f aca="false">W28</f>
        <v>41.940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 t="n">
        <v>5808.5424</v>
      </c>
      <c r="U28" s="47" t="n">
        <v>36.9861</v>
      </c>
      <c r="V28" s="47" t="n">
        <v>39.1507</v>
      </c>
      <c r="W28" s="47" t="n">
        <v>41.9408</v>
      </c>
      <c r="X28" s="47" t="n">
        <v>37233.47</v>
      </c>
      <c r="Y28" s="76" t="n">
        <v>132.16</v>
      </c>
      <c r="Z28" s="47" t="n">
        <f aca="false">X28/3600</f>
        <v>10.3426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81.4792</v>
      </c>
      <c r="I29" s="46" t="n">
        <f aca="false">V29</f>
        <v>38.1656</v>
      </c>
      <c r="J29" s="46" t="n">
        <f aca="false">T29</f>
        <v>2681.4792</v>
      </c>
      <c r="K29" s="46" t="n">
        <f aca="false">W29</f>
        <v>40.107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 t="n">
        <v>2681.4792</v>
      </c>
      <c r="U29" s="47" t="n">
        <v>35.0491</v>
      </c>
      <c r="V29" s="47" t="n">
        <v>38.1656</v>
      </c>
      <c r="W29" s="47" t="n">
        <v>40.1071</v>
      </c>
      <c r="X29" s="47" t="n">
        <v>32161.66</v>
      </c>
      <c r="Y29" s="76" t="n">
        <v>113.347</v>
      </c>
      <c r="Z29" s="47" t="n">
        <f aca="false">X29/3600</f>
        <v>8.9337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37.1888</v>
      </c>
      <c r="I30" s="52" t="n">
        <f aca="false">V30</f>
        <v>36.9309</v>
      </c>
      <c r="J30" s="52" t="n">
        <f aca="false">T30</f>
        <v>1337.1888</v>
      </c>
      <c r="K30" s="52" t="n">
        <f aca="false">W30</f>
        <v>38.195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 t="n">
        <v>1337.1888</v>
      </c>
      <c r="U30" s="53" t="n">
        <v>32.8727</v>
      </c>
      <c r="V30" s="53" t="n">
        <v>36.9309</v>
      </c>
      <c r="W30" s="53" t="n">
        <v>38.1956</v>
      </c>
      <c r="X30" s="53" t="n">
        <v>29722.85</v>
      </c>
      <c r="Y30" s="53" t="n">
        <v>103.659</v>
      </c>
      <c r="Z30" s="53" t="n">
        <f aca="false">X30/3600</f>
        <v>8.2563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383.936</v>
      </c>
      <c r="I31" s="57" t="n">
        <f aca="false">V31</f>
        <v>43.9847</v>
      </c>
      <c r="J31" s="57" t="n">
        <f aca="false">T31</f>
        <v>17383.936</v>
      </c>
      <c r="K31" s="57" t="n">
        <f aca="false">W31</f>
        <v>45.322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 t="n">
        <v>17383.936</v>
      </c>
      <c r="U31" s="54" t="n">
        <v>39.3287</v>
      </c>
      <c r="V31" s="54" t="n">
        <v>43.9847</v>
      </c>
      <c r="W31" s="54" t="n">
        <v>45.3221</v>
      </c>
      <c r="X31" s="54" t="n">
        <v>53253.85</v>
      </c>
      <c r="Y31" s="76" t="n">
        <v>205.381</v>
      </c>
      <c r="Z31" s="54" t="n">
        <f aca="false">X31/3600</f>
        <v>14.7927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071.9408</v>
      </c>
      <c r="I32" s="58" t="n">
        <f aca="false">V32</f>
        <v>42.6709</v>
      </c>
      <c r="J32" s="58" t="n">
        <f aca="false">T32</f>
        <v>6071.9408</v>
      </c>
      <c r="K32" s="58" t="n">
        <f aca="false">W32</f>
        <v>43.222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 t="n">
        <v>6071.9408</v>
      </c>
      <c r="U32" s="47" t="n">
        <v>37.639</v>
      </c>
      <c r="V32" s="47" t="n">
        <v>42.6709</v>
      </c>
      <c r="W32" s="47" t="n">
        <v>43.2221</v>
      </c>
      <c r="X32" s="47" t="n">
        <v>42609.56</v>
      </c>
      <c r="Y32" s="76" t="n">
        <v>161.333</v>
      </c>
      <c r="Z32" s="47" t="n">
        <f aca="false">X32/3600</f>
        <v>11.8359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02.7256</v>
      </c>
      <c r="I33" s="58" t="n">
        <f aca="false">V33</f>
        <v>41.1212</v>
      </c>
      <c r="J33" s="58" t="n">
        <f aca="false">T33</f>
        <v>2802.7256</v>
      </c>
      <c r="K33" s="58" t="n">
        <f aca="false">W33</f>
        <v>40.944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 t="n">
        <v>2802.7256</v>
      </c>
      <c r="U33" s="47" t="n">
        <v>35.7967</v>
      </c>
      <c r="V33" s="47" t="n">
        <v>41.1212</v>
      </c>
      <c r="W33" s="47" t="n">
        <v>40.9447</v>
      </c>
      <c r="X33" s="47" t="n">
        <v>37272.74</v>
      </c>
      <c r="Y33" s="76" t="n">
        <v>147.77</v>
      </c>
      <c r="Z33" s="47" t="n">
        <f aca="false">X33/3600</f>
        <v>10.3535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20.692</v>
      </c>
      <c r="I34" s="59" t="n">
        <f aca="false">V34</f>
        <v>39.4007</v>
      </c>
      <c r="J34" s="59" t="n">
        <f aca="false">T34</f>
        <v>1420.692</v>
      </c>
      <c r="K34" s="59" t="n">
        <f aca="false">W34</f>
        <v>38.704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 t="n">
        <v>1420.692</v>
      </c>
      <c r="U34" s="53" t="n">
        <v>33.8096</v>
      </c>
      <c r="V34" s="53" t="n">
        <v>39.4007</v>
      </c>
      <c r="W34" s="53" t="n">
        <v>38.7042</v>
      </c>
      <c r="X34" s="53" t="n">
        <v>34131.96</v>
      </c>
      <c r="Y34" s="53" t="n">
        <v>133.379</v>
      </c>
      <c r="Z34" s="53" t="n">
        <f aca="false">X34/3600</f>
        <v>9.48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378.0928</v>
      </c>
      <c r="I35" s="57" t="n">
        <f aca="false">V35</f>
        <v>42.3017</v>
      </c>
      <c r="J35" s="57" t="n">
        <f aca="false">T35</f>
        <v>39378.0928</v>
      </c>
      <c r="K35" s="57" t="n">
        <f aca="false">W35</f>
        <v>44.385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 t="n">
        <v>39378.0928</v>
      </c>
      <c r="U35" s="54" t="n">
        <v>37.6049</v>
      </c>
      <c r="V35" s="54" t="n">
        <v>42.3017</v>
      </c>
      <c r="W35" s="54" t="n">
        <v>44.3858</v>
      </c>
      <c r="X35" s="54" t="n">
        <v>75992.29</v>
      </c>
      <c r="Y35" s="76" t="n">
        <v>289.681</v>
      </c>
      <c r="Z35" s="54" t="n">
        <f aca="false">X35/3600</f>
        <v>21.1089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55.0528</v>
      </c>
      <c r="I36" s="58" t="n">
        <f aca="false">V36</f>
        <v>41.012</v>
      </c>
      <c r="J36" s="58" t="n">
        <f aca="false">T36</f>
        <v>7355.0528</v>
      </c>
      <c r="K36" s="58" t="n">
        <f aca="false">W36</f>
        <v>43.189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 t="n">
        <v>7355.0528</v>
      </c>
      <c r="U36" s="47" t="n">
        <v>35.4474</v>
      </c>
      <c r="V36" s="47" t="n">
        <v>41.012</v>
      </c>
      <c r="W36" s="47" t="n">
        <v>43.1895</v>
      </c>
      <c r="X36" s="47" t="n">
        <v>45984.21</v>
      </c>
      <c r="Y36" s="76" t="n">
        <v>182.099</v>
      </c>
      <c r="Z36" s="47" t="n">
        <f aca="false">X36/3600</f>
        <v>12.7733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09.8408</v>
      </c>
      <c r="I37" s="58" t="n">
        <f aca="false">V37</f>
        <v>39.4903</v>
      </c>
      <c r="J37" s="58" t="n">
        <f aca="false">T37</f>
        <v>2309.8408</v>
      </c>
      <c r="K37" s="58" t="n">
        <f aca="false">W37</f>
        <v>41.882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 t="n">
        <v>2309.8408</v>
      </c>
      <c r="U37" s="47" t="n">
        <v>33.9928</v>
      </c>
      <c r="V37" s="47" t="n">
        <v>39.4903</v>
      </c>
      <c r="W37" s="47" t="n">
        <v>41.8828</v>
      </c>
      <c r="X37" s="47" t="n">
        <v>37645.49</v>
      </c>
      <c r="Y37" s="76" t="n">
        <v>152.833</v>
      </c>
      <c r="Z37" s="47" t="n">
        <f aca="false">X37/3600</f>
        <v>10.4570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2.7464</v>
      </c>
      <c r="I38" s="59" t="n">
        <f aca="false">V38</f>
        <v>37.9407</v>
      </c>
      <c r="J38" s="59" t="n">
        <f aca="false">T38</f>
        <v>982.7464</v>
      </c>
      <c r="K38" s="59" t="n">
        <f aca="false">W38</f>
        <v>40.414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 t="n">
        <v>982.7464</v>
      </c>
      <c r="U38" s="53" t="n">
        <v>32.1797</v>
      </c>
      <c r="V38" s="53" t="n">
        <v>37.9407</v>
      </c>
      <c r="W38" s="53" t="n">
        <v>40.4143</v>
      </c>
      <c r="X38" s="53" t="n">
        <v>34669.79</v>
      </c>
      <c r="Y38" s="53" t="n">
        <v>133.832</v>
      </c>
      <c r="Z38" s="53" t="n">
        <f aca="false">X38/3600</f>
        <v>9.6304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479.0168</v>
      </c>
      <c r="I39" s="57" t="n">
        <f aca="false">V39</f>
        <v>43.1748</v>
      </c>
      <c r="J39" s="57" t="n">
        <f aca="false">T39</f>
        <v>3479.0168</v>
      </c>
      <c r="K39" s="57" t="n">
        <f aca="false">W39</f>
        <v>43.795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 t="n">
        <v>3479.0168</v>
      </c>
      <c r="U39" s="54" t="n">
        <v>40.6295</v>
      </c>
      <c r="V39" s="54" t="n">
        <v>43.1748</v>
      </c>
      <c r="W39" s="54" t="n">
        <v>43.7955</v>
      </c>
      <c r="X39" s="54" t="n">
        <v>10487.3</v>
      </c>
      <c r="Y39" s="76" t="n">
        <v>34.626</v>
      </c>
      <c r="Z39" s="54" t="n">
        <f aca="false">X39/3600</f>
        <v>2.913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69.4664</v>
      </c>
      <c r="I40" s="58" t="n">
        <f aca="false">V40</f>
        <v>40.6562</v>
      </c>
      <c r="J40" s="58" t="n">
        <f aca="false">T40</f>
        <v>1669.4664</v>
      </c>
      <c r="K40" s="58" t="n">
        <f aca="false">W40</f>
        <v>40.93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 t="n">
        <v>1669.4664</v>
      </c>
      <c r="U40" s="47" t="n">
        <v>37.4665</v>
      </c>
      <c r="V40" s="47" t="n">
        <v>40.6562</v>
      </c>
      <c r="W40" s="47" t="n">
        <v>40.938</v>
      </c>
      <c r="X40" s="47" t="n">
        <v>8554.62</v>
      </c>
      <c r="Y40" s="76" t="n">
        <v>27.954</v>
      </c>
      <c r="Z40" s="47" t="n">
        <f aca="false">X40/3600</f>
        <v>2.3762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05.2384</v>
      </c>
      <c r="I41" s="58" t="n">
        <f aca="false">V41</f>
        <v>38.4241</v>
      </c>
      <c r="J41" s="58" t="n">
        <f aca="false">T41</f>
        <v>805.2384</v>
      </c>
      <c r="K41" s="58" t="n">
        <f aca="false">W41</f>
        <v>38.399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 t="n">
        <v>805.2384</v>
      </c>
      <c r="U41" s="47" t="n">
        <v>34.5724</v>
      </c>
      <c r="V41" s="47" t="n">
        <v>38.4241</v>
      </c>
      <c r="W41" s="47" t="n">
        <v>38.3991</v>
      </c>
      <c r="X41" s="47" t="n">
        <v>7246.12</v>
      </c>
      <c r="Y41" s="76" t="n">
        <v>23.36</v>
      </c>
      <c r="Z41" s="47" t="n">
        <f aca="false">X41/3600</f>
        <v>2.0128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08.04</v>
      </c>
      <c r="I42" s="59" t="n">
        <f aca="false">V42</f>
        <v>36.3284</v>
      </c>
      <c r="J42" s="59" t="n">
        <f aca="false">T42</f>
        <v>408.04</v>
      </c>
      <c r="K42" s="59" t="n">
        <f aca="false">W42</f>
        <v>36.077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 t="n">
        <v>408.04</v>
      </c>
      <c r="U42" s="53" t="n">
        <v>32.0713</v>
      </c>
      <c r="V42" s="53" t="n">
        <v>36.3284</v>
      </c>
      <c r="W42" s="53" t="n">
        <v>36.0778</v>
      </c>
      <c r="X42" s="53" t="n">
        <v>6414.11</v>
      </c>
      <c r="Y42" s="53" t="n">
        <v>20.656</v>
      </c>
      <c r="Z42" s="53" t="n">
        <f aca="false">X42/3600</f>
        <v>1.7816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24.0904</v>
      </c>
      <c r="I43" s="57" t="n">
        <f aca="false">V43</f>
        <v>43.725</v>
      </c>
      <c r="J43" s="57" t="n">
        <f aca="false">T43</f>
        <v>3624.0904</v>
      </c>
      <c r="K43" s="57" t="n">
        <f aca="false">W43</f>
        <v>45.2822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 t="n">
        <v>3624.0904</v>
      </c>
      <c r="U43" s="54" t="n">
        <v>40.408</v>
      </c>
      <c r="V43" s="54" t="n">
        <v>43.725</v>
      </c>
      <c r="W43" s="54" t="n">
        <v>45.2822</v>
      </c>
      <c r="X43" s="54" t="n">
        <v>11464.23</v>
      </c>
      <c r="Y43" s="76" t="n">
        <v>39.016</v>
      </c>
      <c r="Z43" s="54" t="n">
        <f aca="false">X43/3600</f>
        <v>3.1845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12.9264</v>
      </c>
      <c r="I44" s="58" t="n">
        <f aca="false">V44</f>
        <v>41.7716</v>
      </c>
      <c r="J44" s="58" t="n">
        <f aca="false">T44</f>
        <v>1712.9264</v>
      </c>
      <c r="K44" s="58" t="n">
        <f aca="false">W44</f>
        <v>42.928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 t="n">
        <v>1712.9264</v>
      </c>
      <c r="U44" s="47" t="n">
        <v>37.8524</v>
      </c>
      <c r="V44" s="47" t="n">
        <v>41.7716</v>
      </c>
      <c r="W44" s="47" t="n">
        <v>42.9287</v>
      </c>
      <c r="X44" s="47" t="n">
        <v>9415.74</v>
      </c>
      <c r="Y44" s="76" t="n">
        <v>32.141</v>
      </c>
      <c r="Z44" s="47" t="n">
        <f aca="false">X44/3600</f>
        <v>2.6154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57.4936</v>
      </c>
      <c r="I45" s="58" t="n">
        <f aca="false">V45</f>
        <v>39.7585</v>
      </c>
      <c r="J45" s="58" t="n">
        <f aca="false">T45</f>
        <v>857.4936</v>
      </c>
      <c r="K45" s="58" t="n">
        <f aca="false">W45</f>
        <v>40.653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 t="n">
        <v>857.4936</v>
      </c>
      <c r="U45" s="47" t="n">
        <v>35.0598</v>
      </c>
      <c r="V45" s="47" t="n">
        <v>39.7585</v>
      </c>
      <c r="W45" s="47" t="n">
        <v>40.6535</v>
      </c>
      <c r="X45" s="47" t="n">
        <v>8193.42</v>
      </c>
      <c r="Y45" s="76" t="n">
        <v>27.766</v>
      </c>
      <c r="Z45" s="47" t="n">
        <f aca="false">X45/3600</f>
        <v>2.2759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5.3824</v>
      </c>
      <c r="I46" s="59" t="n">
        <f aca="false">V46</f>
        <v>37.5688</v>
      </c>
      <c r="J46" s="59" t="n">
        <f aca="false">T46</f>
        <v>445.3824</v>
      </c>
      <c r="K46" s="59" t="n">
        <f aca="false">W46</f>
        <v>38.249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 t="n">
        <v>445.3824</v>
      </c>
      <c r="U46" s="53" t="n">
        <v>32.2695</v>
      </c>
      <c r="V46" s="53" t="n">
        <v>37.5688</v>
      </c>
      <c r="W46" s="53" t="n">
        <v>38.2494</v>
      </c>
      <c r="X46" s="53" t="n">
        <v>7432.65</v>
      </c>
      <c r="Y46" s="53" t="n">
        <v>23.703</v>
      </c>
      <c r="Z46" s="53" t="n">
        <f aca="false">X46/3600</f>
        <v>2.0646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13.8928</v>
      </c>
      <c r="I47" s="57" t="n">
        <f aca="false">V47</f>
        <v>41.5983</v>
      </c>
      <c r="J47" s="57" t="n">
        <f aca="false">T47</f>
        <v>6813.8928</v>
      </c>
      <c r="K47" s="57" t="n">
        <f aca="false">W47</f>
        <v>42.629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 t="n">
        <v>6813.8928</v>
      </c>
      <c r="U47" s="54" t="n">
        <v>38.4813</v>
      </c>
      <c r="V47" s="54" t="n">
        <v>41.5983</v>
      </c>
      <c r="W47" s="54" t="n">
        <v>42.6297</v>
      </c>
      <c r="X47" s="54" t="n">
        <v>12247.82</v>
      </c>
      <c r="Y47" s="76" t="n">
        <v>42.813</v>
      </c>
      <c r="Z47" s="54" t="n">
        <f aca="false">X47/3600</f>
        <v>3.4021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13.8168</v>
      </c>
      <c r="I48" s="58" t="n">
        <f aca="false">V48</f>
        <v>38.9352</v>
      </c>
      <c r="J48" s="58" t="n">
        <f aca="false">T48</f>
        <v>3113.8168</v>
      </c>
      <c r="K48" s="58" t="n">
        <f aca="false">W48</f>
        <v>39.838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 t="n">
        <v>3113.8168</v>
      </c>
      <c r="U48" s="47" t="n">
        <v>34.9497</v>
      </c>
      <c r="V48" s="47" t="n">
        <v>38.9352</v>
      </c>
      <c r="W48" s="47" t="n">
        <v>39.8389</v>
      </c>
      <c r="X48" s="47" t="n">
        <v>9402.45</v>
      </c>
      <c r="Y48" s="76" t="n">
        <v>34.641</v>
      </c>
      <c r="Z48" s="47" t="n">
        <f aca="false">X48/3600</f>
        <v>2.6117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64.5968</v>
      </c>
      <c r="I49" s="58" t="n">
        <f aca="false">V49</f>
        <v>36.7378</v>
      </c>
      <c r="J49" s="58" t="n">
        <f aca="false">T49</f>
        <v>1464.5968</v>
      </c>
      <c r="K49" s="58" t="n">
        <f aca="false">W49</f>
        <v>37.545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 t="n">
        <v>1464.5968</v>
      </c>
      <c r="U49" s="47" t="n">
        <v>31.7386</v>
      </c>
      <c r="V49" s="47" t="n">
        <v>36.7378</v>
      </c>
      <c r="W49" s="47" t="n">
        <v>37.5451</v>
      </c>
      <c r="X49" s="47" t="n">
        <v>7697</v>
      </c>
      <c r="Y49" s="76" t="n">
        <v>30.344</v>
      </c>
      <c r="Z49" s="47" t="n">
        <f aca="false">X49/3600</f>
        <v>2.138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2.144</v>
      </c>
      <c r="I50" s="59" t="n">
        <f aca="false">V50</f>
        <v>34.8232</v>
      </c>
      <c r="J50" s="59" t="n">
        <f aca="false">T50</f>
        <v>682.144</v>
      </c>
      <c r="K50" s="59" t="n">
        <f aca="false">W50</f>
        <v>35.43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 t="n">
        <v>682.144</v>
      </c>
      <c r="U50" s="53" t="n">
        <v>28.7403</v>
      </c>
      <c r="V50" s="53" t="n">
        <v>34.8232</v>
      </c>
      <c r="W50" s="53" t="n">
        <v>35.433</v>
      </c>
      <c r="X50" s="53" t="n">
        <v>6673.42</v>
      </c>
      <c r="Y50" s="53" t="n">
        <v>26.11</v>
      </c>
      <c r="Z50" s="53" t="n">
        <f aca="false">X50/3600</f>
        <v>1.8537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34.712</v>
      </c>
      <c r="I51" s="57" t="n">
        <f aca="false">V51</f>
        <v>41.4778</v>
      </c>
      <c r="J51" s="57" t="n">
        <f aca="false">T51</f>
        <v>4834.712</v>
      </c>
      <c r="K51" s="57" t="n">
        <f aca="false">W51</f>
        <v>42.961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 t="n">
        <v>4834.712</v>
      </c>
      <c r="U51" s="54" t="n">
        <v>39.2061</v>
      </c>
      <c r="V51" s="54" t="n">
        <v>41.4778</v>
      </c>
      <c r="W51" s="54" t="n">
        <v>42.9612</v>
      </c>
      <c r="X51" s="54" t="n">
        <v>8450.29</v>
      </c>
      <c r="Y51" s="76" t="n">
        <v>31.11</v>
      </c>
      <c r="Z51" s="54" t="n">
        <f aca="false">X51/3600</f>
        <v>2.3473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50.328</v>
      </c>
      <c r="I52" s="58" t="n">
        <f aca="false">V52</f>
        <v>39.1248</v>
      </c>
      <c r="J52" s="58" t="n">
        <f aca="false">T52</f>
        <v>2050.328</v>
      </c>
      <c r="K52" s="58" t="n">
        <f aca="false">W52</f>
        <v>40.724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 t="n">
        <v>2050.328</v>
      </c>
      <c r="U52" s="47" t="n">
        <v>35.9487</v>
      </c>
      <c r="V52" s="47" t="n">
        <v>39.1248</v>
      </c>
      <c r="W52" s="47" t="n">
        <v>40.7246</v>
      </c>
      <c r="X52" s="47" t="n">
        <v>6597.92</v>
      </c>
      <c r="Y52" s="76" t="n">
        <v>23.797</v>
      </c>
      <c r="Z52" s="47" t="n">
        <f aca="false">X52/3600</f>
        <v>1.8327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51.5216</v>
      </c>
      <c r="I53" s="58" t="n">
        <f aca="false">V53</f>
        <v>36.9872</v>
      </c>
      <c r="J53" s="58" t="n">
        <f aca="false">T53</f>
        <v>951.5216</v>
      </c>
      <c r="K53" s="58" t="n">
        <f aca="false">W53</f>
        <v>38.663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 t="n">
        <v>951.5216</v>
      </c>
      <c r="U53" s="47" t="n">
        <v>33.0457</v>
      </c>
      <c r="V53" s="47" t="n">
        <v>36.9872</v>
      </c>
      <c r="W53" s="47" t="n">
        <v>38.6631</v>
      </c>
      <c r="X53" s="47" t="n">
        <v>5389.94</v>
      </c>
      <c r="Y53" s="76" t="n">
        <v>19.063</v>
      </c>
      <c r="Z53" s="47" t="n">
        <f aca="false">X53/3600</f>
        <v>1.4972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1.0944</v>
      </c>
      <c r="I54" s="59" t="n">
        <f aca="false">V54</f>
        <v>35.0879</v>
      </c>
      <c r="J54" s="59" t="n">
        <f aca="false">T54</f>
        <v>451.0944</v>
      </c>
      <c r="K54" s="59" t="n">
        <f aca="false">W54</f>
        <v>36.644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 t="n">
        <v>451.0944</v>
      </c>
      <c r="U54" s="53" t="n">
        <v>30.3553</v>
      </c>
      <c r="V54" s="53" t="n">
        <v>35.0879</v>
      </c>
      <c r="W54" s="53" t="n">
        <v>36.6449</v>
      </c>
      <c r="X54" s="53" t="n">
        <v>4661.83</v>
      </c>
      <c r="Y54" s="53" t="n">
        <v>16.438</v>
      </c>
      <c r="Z54" s="53" t="n">
        <f aca="false">X54/3600</f>
        <v>1.2949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13.1344</v>
      </c>
      <c r="I55" s="57" t="n">
        <f aca="false">V55</f>
        <v>44.1547</v>
      </c>
      <c r="J55" s="57" t="n">
        <f aca="false">T55</f>
        <v>1513.1344</v>
      </c>
      <c r="K55" s="57" t="n">
        <f aca="false">W55</f>
        <v>43.279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 t="n">
        <v>1513.1344</v>
      </c>
      <c r="U55" s="54" t="n">
        <v>40.877</v>
      </c>
      <c r="V55" s="54" t="n">
        <v>44.1547</v>
      </c>
      <c r="W55" s="54" t="n">
        <v>43.2799</v>
      </c>
      <c r="X55" s="54" t="n">
        <v>2789.04</v>
      </c>
      <c r="Y55" s="76" t="n">
        <v>10.594</v>
      </c>
      <c r="Z55" s="54" t="n">
        <f aca="false">X55/3600</f>
        <v>0.7747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58.2832</v>
      </c>
      <c r="I56" s="58" t="n">
        <f aca="false">V56</f>
        <v>41.423</v>
      </c>
      <c r="J56" s="58" t="n">
        <f aca="false">T56</f>
        <v>758.2832</v>
      </c>
      <c r="K56" s="58" t="n">
        <f aca="false">W56</f>
        <v>40.120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 t="n">
        <v>758.2832</v>
      </c>
      <c r="U56" s="47" t="n">
        <v>37.0479</v>
      </c>
      <c r="V56" s="47" t="n">
        <v>41.423</v>
      </c>
      <c r="W56" s="47" t="n">
        <v>40.1205</v>
      </c>
      <c r="X56" s="47" t="n">
        <v>2318.39</v>
      </c>
      <c r="Y56" s="76" t="n">
        <v>9.125</v>
      </c>
      <c r="Z56" s="47" t="n">
        <f aca="false">X56/3600</f>
        <v>0.6439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0.8904</v>
      </c>
      <c r="I57" s="58" t="n">
        <f aca="false">V57</f>
        <v>38.9685</v>
      </c>
      <c r="J57" s="58" t="n">
        <f aca="false">T57</f>
        <v>370.8904</v>
      </c>
      <c r="K57" s="58" t="n">
        <f aca="false">W57</f>
        <v>37.396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 t="n">
        <v>370.8904</v>
      </c>
      <c r="U57" s="47" t="n">
        <v>33.6387</v>
      </c>
      <c r="V57" s="47" t="n">
        <v>38.9685</v>
      </c>
      <c r="W57" s="47" t="n">
        <v>37.3963</v>
      </c>
      <c r="X57" s="47" t="n">
        <v>1957.33</v>
      </c>
      <c r="Y57" s="76" t="n">
        <v>6.531</v>
      </c>
      <c r="Z57" s="47" t="n">
        <f aca="false">X57/3600</f>
        <v>0.5437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7.336</v>
      </c>
      <c r="I58" s="59" t="n">
        <f aca="false">V58</f>
        <v>36.7406</v>
      </c>
      <c r="J58" s="59" t="n">
        <f aca="false">T58</f>
        <v>187.336</v>
      </c>
      <c r="K58" s="59" t="n">
        <f aca="false">W58</f>
        <v>34.992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 t="n">
        <v>187.336</v>
      </c>
      <c r="U58" s="53" t="n">
        <v>30.8023</v>
      </c>
      <c r="V58" s="53" t="n">
        <v>36.7406</v>
      </c>
      <c r="W58" s="53" t="n">
        <v>34.9928</v>
      </c>
      <c r="X58" s="53" t="n">
        <v>1725.28</v>
      </c>
      <c r="Y58" s="53" t="n">
        <v>5.797</v>
      </c>
      <c r="Z58" s="53" t="n">
        <f aca="false">X58/3600</f>
        <v>0.4792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11.4552</v>
      </c>
      <c r="I59" s="55" t="n">
        <f aca="false">V59</f>
        <v>43.2948</v>
      </c>
      <c r="J59" s="55" t="n">
        <f aca="false">T59</f>
        <v>1611.4552</v>
      </c>
      <c r="K59" s="55" t="n">
        <f aca="false">W59</f>
        <v>44.423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 t="n">
        <v>1611.4552</v>
      </c>
      <c r="U59" s="54" t="n">
        <v>38.2867</v>
      </c>
      <c r="V59" s="54" t="n">
        <v>43.2948</v>
      </c>
      <c r="W59" s="54" t="n">
        <v>44.4236</v>
      </c>
      <c r="X59" s="54" t="n">
        <v>3276.17</v>
      </c>
      <c r="Y59" s="76" t="n">
        <v>12.266</v>
      </c>
      <c r="Z59" s="54" t="n">
        <f aca="false">X59/3600</f>
        <v>0.9100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2.0448</v>
      </c>
      <c r="I60" s="46" t="n">
        <f aca="false">V60</f>
        <v>41.074</v>
      </c>
      <c r="J60" s="46" t="n">
        <f aca="false">T60</f>
        <v>632.0448</v>
      </c>
      <c r="K60" s="46" t="n">
        <f aca="false">W60</f>
        <v>42.014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 t="n">
        <v>632.0448</v>
      </c>
      <c r="U60" s="47" t="n">
        <v>35.0048</v>
      </c>
      <c r="V60" s="47" t="n">
        <v>41.074</v>
      </c>
      <c r="W60" s="47" t="n">
        <v>42.0142</v>
      </c>
      <c r="X60" s="47" t="n">
        <v>2416.81</v>
      </c>
      <c r="Y60" s="76" t="n">
        <v>9.406</v>
      </c>
      <c r="Z60" s="47" t="n">
        <f aca="false">X60/3600</f>
        <v>0.6713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7.8896</v>
      </c>
      <c r="I61" s="46" t="n">
        <f aca="false">V61</f>
        <v>39.2341</v>
      </c>
      <c r="J61" s="46" t="n">
        <f aca="false">T61</f>
        <v>287.8896</v>
      </c>
      <c r="K61" s="46" t="n">
        <f aca="false">W61</f>
        <v>40.082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 t="n">
        <v>287.8896</v>
      </c>
      <c r="U61" s="47" t="n">
        <v>32.1248</v>
      </c>
      <c r="V61" s="47" t="n">
        <v>39.2341</v>
      </c>
      <c r="W61" s="47" t="n">
        <v>40.0822</v>
      </c>
      <c r="X61" s="47" t="n">
        <v>2004.76</v>
      </c>
      <c r="Y61" s="76" t="n">
        <v>8.453</v>
      </c>
      <c r="Z61" s="47" t="n">
        <f aca="false">X61/3600</f>
        <v>0.5568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4.6056</v>
      </c>
      <c r="I62" s="52" t="n">
        <f aca="false">V62</f>
        <v>37.3631</v>
      </c>
      <c r="J62" s="52" t="n">
        <f aca="false">T62</f>
        <v>144.6056</v>
      </c>
      <c r="K62" s="52" t="n">
        <f aca="false">W62</f>
        <v>38.145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 t="n">
        <v>144.6056</v>
      </c>
      <c r="U62" s="53" t="n">
        <v>29.352</v>
      </c>
      <c r="V62" s="53" t="n">
        <v>37.3631</v>
      </c>
      <c r="W62" s="53" t="n">
        <v>38.1451</v>
      </c>
      <c r="X62" s="53" t="n">
        <v>1791.13</v>
      </c>
      <c r="Y62" s="53" t="n">
        <v>7.234</v>
      </c>
      <c r="Z62" s="53" t="n">
        <f aca="false">X62/3600</f>
        <v>0.4975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37.98</v>
      </c>
      <c r="I63" s="57" t="n">
        <f aca="false">V63</f>
        <v>41.4351</v>
      </c>
      <c r="J63" s="57" t="n">
        <f aca="false">T63</f>
        <v>1637.98</v>
      </c>
      <c r="K63" s="57" t="n">
        <f aca="false">W63</f>
        <v>42.398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 t="n">
        <v>1637.98</v>
      </c>
      <c r="U63" s="54" t="n">
        <v>38.4177</v>
      </c>
      <c r="V63" s="54" t="n">
        <v>41.4351</v>
      </c>
      <c r="W63" s="54" t="n">
        <v>42.3982</v>
      </c>
      <c r="X63" s="54" t="n">
        <v>2808.41</v>
      </c>
      <c r="Y63" s="76" t="n">
        <v>11.281</v>
      </c>
      <c r="Z63" s="54" t="n">
        <f aca="false">X63/3600</f>
        <v>0.7801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56.504</v>
      </c>
      <c r="I64" s="58" t="n">
        <f aca="false">V64</f>
        <v>38.7141</v>
      </c>
      <c r="J64" s="58" t="n">
        <f aca="false">T64</f>
        <v>756.504</v>
      </c>
      <c r="K64" s="58" t="n">
        <f aca="false">W64</f>
        <v>39.485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 t="n">
        <v>756.504</v>
      </c>
      <c r="U64" s="47" t="n">
        <v>35.0038</v>
      </c>
      <c r="V64" s="47" t="n">
        <v>38.7141</v>
      </c>
      <c r="W64" s="47" t="n">
        <v>39.4858</v>
      </c>
      <c r="X64" s="47" t="n">
        <v>2174.29</v>
      </c>
      <c r="Y64" s="76" t="n">
        <v>7.922</v>
      </c>
      <c r="Z64" s="47" t="n">
        <f aca="false">X64/3600</f>
        <v>0.6039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3.7824</v>
      </c>
      <c r="I65" s="58" t="n">
        <f aca="false">V65</f>
        <v>36.4289</v>
      </c>
      <c r="J65" s="58" t="n">
        <f aca="false">T65</f>
        <v>353.7824</v>
      </c>
      <c r="K65" s="58" t="n">
        <f aca="false">W65</f>
        <v>37.126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 t="n">
        <v>353.7824</v>
      </c>
      <c r="U65" s="47" t="n">
        <v>31.7205</v>
      </c>
      <c r="V65" s="47" t="n">
        <v>36.4289</v>
      </c>
      <c r="W65" s="47" t="n">
        <v>37.1261</v>
      </c>
      <c r="X65" s="47" t="n">
        <v>1773.44</v>
      </c>
      <c r="Y65" s="76" t="n">
        <v>6.25</v>
      </c>
      <c r="Z65" s="47" t="n">
        <f aca="false">X65/3600</f>
        <v>0.4926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2.1992</v>
      </c>
      <c r="I66" s="59" t="n">
        <f aca="false">V66</f>
        <v>34.3343</v>
      </c>
      <c r="J66" s="59" t="n">
        <f aca="false">T66</f>
        <v>162.1992</v>
      </c>
      <c r="K66" s="59" t="n">
        <f aca="false">W66</f>
        <v>34.938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 t="n">
        <v>162.1992</v>
      </c>
      <c r="U66" s="53" t="n">
        <v>28.746</v>
      </c>
      <c r="V66" s="53" t="n">
        <v>34.3343</v>
      </c>
      <c r="W66" s="53" t="n">
        <v>34.9384</v>
      </c>
      <c r="X66" s="53" t="n">
        <v>1544.16</v>
      </c>
      <c r="Y66" s="53" t="n">
        <v>6.218</v>
      </c>
      <c r="Z66" s="53" t="n">
        <f aca="false">X66/3600</f>
        <v>0.4289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08.4248</v>
      </c>
      <c r="I67" s="55" t="n">
        <f aca="false">V67</f>
        <v>41.6841</v>
      </c>
      <c r="J67" s="55" t="n">
        <f aca="false">T67</f>
        <v>1208.4248</v>
      </c>
      <c r="K67" s="55" t="n">
        <f aca="false">W67</f>
        <v>42.752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 t="n">
        <v>1208.4248</v>
      </c>
      <c r="U67" s="54" t="n">
        <v>39.648</v>
      </c>
      <c r="V67" s="54" t="n">
        <v>41.6841</v>
      </c>
      <c r="W67" s="54" t="n">
        <v>42.7525</v>
      </c>
      <c r="X67" s="54" t="n">
        <v>2052.81</v>
      </c>
      <c r="Y67" s="76" t="n">
        <v>7.39</v>
      </c>
      <c r="Z67" s="54" t="n">
        <f aca="false">X67/3600</f>
        <v>0.5702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596.512</v>
      </c>
      <c r="I68" s="46" t="n">
        <f aca="false">V68</f>
        <v>38.9033</v>
      </c>
      <c r="J68" s="46" t="n">
        <f aca="false">T68</f>
        <v>596.512</v>
      </c>
      <c r="K68" s="46" t="n">
        <f aca="false">W68</f>
        <v>40.091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 t="n">
        <v>596.512</v>
      </c>
      <c r="U68" s="47" t="n">
        <v>35.8338</v>
      </c>
      <c r="V68" s="47" t="n">
        <v>38.9033</v>
      </c>
      <c r="W68" s="47" t="n">
        <v>40.0918</v>
      </c>
      <c r="X68" s="47" t="n">
        <v>1636.31</v>
      </c>
      <c r="Y68" s="76" t="n">
        <v>5.75</v>
      </c>
      <c r="Z68" s="47" t="n">
        <f aca="false">X68/3600</f>
        <v>0.4545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87.38</v>
      </c>
      <c r="I69" s="46" t="n">
        <f aca="false">V69</f>
        <v>36.622</v>
      </c>
      <c r="J69" s="46" t="n">
        <f aca="false">T69</f>
        <v>287.38</v>
      </c>
      <c r="K69" s="46" t="n">
        <f aca="false">W69</f>
        <v>37.756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 t="n">
        <v>287.38</v>
      </c>
      <c r="U69" s="47" t="n">
        <v>32.3491</v>
      </c>
      <c r="V69" s="47" t="n">
        <v>36.622</v>
      </c>
      <c r="W69" s="47" t="n">
        <v>37.7566</v>
      </c>
      <c r="X69" s="47" t="n">
        <v>1331.45</v>
      </c>
      <c r="Y69" s="76" t="n">
        <v>4.953</v>
      </c>
      <c r="Z69" s="47" t="n">
        <f aca="false">X69/3600</f>
        <v>0.3698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7.8688</v>
      </c>
      <c r="I70" s="60" t="n">
        <f aca="false">V70</f>
        <v>34.5335</v>
      </c>
      <c r="J70" s="60" t="n">
        <f aca="false">T70</f>
        <v>137.8688</v>
      </c>
      <c r="K70" s="60" t="n">
        <f aca="false">W70</f>
        <v>35.481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 t="n">
        <v>137.8688</v>
      </c>
      <c r="U70" s="53" t="n">
        <v>29.5267</v>
      </c>
      <c r="V70" s="53" t="n">
        <v>34.5335</v>
      </c>
      <c r="W70" s="53" t="n">
        <v>35.481</v>
      </c>
      <c r="X70" s="53" t="n">
        <v>1136.41</v>
      </c>
      <c r="Y70" s="53" t="n">
        <v>4.875</v>
      </c>
      <c r="Z70" s="53" t="n">
        <f aca="false">X70/3600</f>
        <v>0.31566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n">
        <f aca="false">GEOMEAN(Y3:Y70)</f>
        <v>44.9180333053358</v>
      </c>
      <c r="Z89" s="65" t="n">
        <f aca="false">GEOMEAN(Z3:Z70)</f>
        <v>3.3498057060976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0124809314235</v>
      </c>
      <c r="Z90" s="75" t="n">
        <f aca="false">Z89/R89</f>
        <v>1.306393007381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1.56321027777778</v>
      </c>
      <c r="Z91" s="64" t="n">
        <f aca="false">SUM(Z3:Z70)</f>
        <v>421.115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10.6512</v>
      </c>
      <c r="I3" s="46" t="n">
        <f aca="false">V3</f>
        <v>41.544</v>
      </c>
      <c r="J3" s="46" t="n">
        <f aca="false">T3</f>
        <v>13810.6512</v>
      </c>
      <c r="K3" s="46" t="n">
        <f aca="false">W3</f>
        <v>44.266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 t="n">
        <v>13810.6512</v>
      </c>
      <c r="U3" s="47" t="n">
        <v>41.5776</v>
      </c>
      <c r="V3" s="47" t="n">
        <v>41.544</v>
      </c>
      <c r="W3" s="47" t="n">
        <v>44.2664</v>
      </c>
      <c r="X3" s="47" t="n">
        <v>19281.85</v>
      </c>
      <c r="Y3" s="76" t="n">
        <v>65.142</v>
      </c>
      <c r="Z3" s="47" t="n">
        <f aca="false">X3/3600</f>
        <v>5.3560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45.2</v>
      </c>
      <c r="I4" s="46" t="n">
        <f aca="false">V4</f>
        <v>39.9025</v>
      </c>
      <c r="J4" s="46" t="n">
        <f aca="false">T4</f>
        <v>5645.2</v>
      </c>
      <c r="K4" s="46" t="n">
        <f aca="false">W4</f>
        <v>42.385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 t="n">
        <v>5645.2</v>
      </c>
      <c r="U4" s="47" t="n">
        <v>39.0583</v>
      </c>
      <c r="V4" s="47" t="n">
        <v>39.9025</v>
      </c>
      <c r="W4" s="47" t="n">
        <v>42.3852</v>
      </c>
      <c r="X4" s="47" t="n">
        <v>15876.77</v>
      </c>
      <c r="Y4" s="76" t="n">
        <v>53.251</v>
      </c>
      <c r="Z4" s="47" t="n">
        <f aca="false">X4/3600</f>
        <v>4.41021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698.944</v>
      </c>
      <c r="I5" s="46" t="n">
        <f aca="false">V5</f>
        <v>38.5462</v>
      </c>
      <c r="J5" s="46" t="n">
        <f aca="false">T5</f>
        <v>2698.944</v>
      </c>
      <c r="K5" s="46" t="n">
        <f aca="false">W5</f>
        <v>40.781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 t="n">
        <v>2698.944</v>
      </c>
      <c r="U5" s="47" t="n">
        <v>36.5034</v>
      </c>
      <c r="V5" s="47" t="n">
        <v>38.5462</v>
      </c>
      <c r="W5" s="47" t="n">
        <v>40.7817</v>
      </c>
      <c r="X5" s="47" t="n">
        <v>14087.18</v>
      </c>
      <c r="Y5" s="76" t="n">
        <v>47.329</v>
      </c>
      <c r="Z5" s="47" t="n">
        <f aca="false">X5/3600</f>
        <v>3.9131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7.5168</v>
      </c>
      <c r="I6" s="52" t="n">
        <f aca="false">V6</f>
        <v>37.2048</v>
      </c>
      <c r="J6" s="52" t="n">
        <f aca="false">T6</f>
        <v>1387.5168</v>
      </c>
      <c r="K6" s="52" t="n">
        <f aca="false">W6</f>
        <v>39.3122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 t="n">
        <v>1387.5168</v>
      </c>
      <c r="U6" s="53" t="n">
        <v>33.851</v>
      </c>
      <c r="V6" s="53" t="n">
        <v>37.2048</v>
      </c>
      <c r="W6" s="53" t="n">
        <v>39.3122</v>
      </c>
      <c r="X6" s="53" t="n">
        <v>13039.45</v>
      </c>
      <c r="Y6" s="53" t="n">
        <v>44.423</v>
      </c>
      <c r="Z6" s="53" t="n">
        <f aca="false">X6/3600</f>
        <v>3.6220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476.1696</v>
      </c>
      <c r="I7" s="46" t="n">
        <f aca="false">V7</f>
        <v>45.1798</v>
      </c>
      <c r="J7" s="46" t="n">
        <f aca="false">T7</f>
        <v>34476.1696</v>
      </c>
      <c r="K7" s="46" t="n">
        <f aca="false">W7</f>
        <v>44.7692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 t="n">
        <v>34476.1696</v>
      </c>
      <c r="U7" s="54" t="n">
        <v>40.0782</v>
      </c>
      <c r="V7" s="54" t="n">
        <v>45.1798</v>
      </c>
      <c r="W7" s="54" t="n">
        <v>44.7692</v>
      </c>
      <c r="X7" s="47" t="n">
        <v>28390.22</v>
      </c>
      <c r="Y7" s="76" t="n">
        <v>94.003</v>
      </c>
      <c r="Z7" s="47" t="n">
        <f aca="false">X7/3600</f>
        <v>7.8861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794.136</v>
      </c>
      <c r="I8" s="46" t="n">
        <f aca="false">V8</f>
        <v>43.3962</v>
      </c>
      <c r="J8" s="46" t="n">
        <f aca="false">T8</f>
        <v>16794.136</v>
      </c>
      <c r="K8" s="46" t="n">
        <f aca="false">W8</f>
        <v>43.491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 t="n">
        <v>16794.136</v>
      </c>
      <c r="U8" s="47" t="n">
        <v>37.1087</v>
      </c>
      <c r="V8" s="47" t="n">
        <v>43.3962</v>
      </c>
      <c r="W8" s="47" t="n">
        <v>43.4912</v>
      </c>
      <c r="X8" s="47" t="n">
        <v>24104.26</v>
      </c>
      <c r="Y8" s="76" t="n">
        <v>77.314</v>
      </c>
      <c r="Z8" s="47" t="n">
        <f aca="false">X8/3600</f>
        <v>6.6956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39.3168</v>
      </c>
      <c r="I9" s="46" t="n">
        <f aca="false">V9</f>
        <v>41.6382</v>
      </c>
      <c r="J9" s="46" t="n">
        <f aca="false">T9</f>
        <v>8839.3168</v>
      </c>
      <c r="K9" s="46" t="n">
        <f aca="false">W9</f>
        <v>42.109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 t="n">
        <v>8839.3168</v>
      </c>
      <c r="U9" s="47" t="n">
        <v>34.1405</v>
      </c>
      <c r="V9" s="47" t="n">
        <v>41.6382</v>
      </c>
      <c r="W9" s="47" t="n">
        <v>42.1097</v>
      </c>
      <c r="X9" s="47" t="n">
        <v>21184.86</v>
      </c>
      <c r="Y9" s="76" t="n">
        <v>65.861</v>
      </c>
      <c r="Z9" s="47" t="n">
        <f aca="false">X9/3600</f>
        <v>5.8846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39.3216</v>
      </c>
      <c r="I10" s="52" t="n">
        <f aca="false">V10</f>
        <v>39.8741</v>
      </c>
      <c r="J10" s="52" t="n">
        <f aca="false">T10</f>
        <v>4939.3216</v>
      </c>
      <c r="K10" s="52" t="n">
        <f aca="false">W10</f>
        <v>40.668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 t="n">
        <v>4939.3216</v>
      </c>
      <c r="U10" s="53" t="n">
        <v>31.3831</v>
      </c>
      <c r="V10" s="53" t="n">
        <v>39.8741</v>
      </c>
      <c r="W10" s="53" t="n">
        <v>40.6689</v>
      </c>
      <c r="X10" s="53" t="n">
        <v>19048.24</v>
      </c>
      <c r="Y10" s="53" t="n">
        <v>58.798</v>
      </c>
      <c r="Z10" s="53" t="n">
        <f aca="false">X10/3600</f>
        <v>5.2911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415.128</v>
      </c>
      <c r="I11" s="46" t="n">
        <f aca="false">V11</f>
        <v>39.525</v>
      </c>
      <c r="J11" s="46" t="n">
        <f aca="false">T11</f>
        <v>232415.128</v>
      </c>
      <c r="K11" s="46" t="n">
        <f aca="false">W11</f>
        <v>37.788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 t="n">
        <v>232415.128</v>
      </c>
      <c r="U11" s="47" t="n">
        <v>38.8005</v>
      </c>
      <c r="V11" s="47" t="n">
        <v>39.525</v>
      </c>
      <c r="W11" s="47" t="n">
        <v>37.7884</v>
      </c>
      <c r="X11" s="47" t="n">
        <v>75055.65</v>
      </c>
      <c r="Y11" s="47" t="n">
        <v>227.101</v>
      </c>
      <c r="Z11" s="47" t="n">
        <f aca="false">X11/3600</f>
        <v>20.8487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429.9808</v>
      </c>
      <c r="I12" s="46" t="n">
        <f aca="false">V12</f>
        <v>38.049</v>
      </c>
      <c r="J12" s="46" t="n">
        <f aca="false">T12</f>
        <v>108429.9808</v>
      </c>
      <c r="K12" s="46" t="n">
        <f aca="false">W12</f>
        <v>36.389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 t="n">
        <v>108429.9808</v>
      </c>
      <c r="U12" s="47" t="n">
        <v>33.2548</v>
      </c>
      <c r="V12" s="47" t="n">
        <v>38.049</v>
      </c>
      <c r="W12" s="47" t="n">
        <v>36.3893</v>
      </c>
      <c r="X12" s="47" t="n">
        <v>67391.79</v>
      </c>
      <c r="Y12" s="47" t="n">
        <v>204.756</v>
      </c>
      <c r="Z12" s="47" t="n">
        <f aca="false">X12/3600</f>
        <v>18.7199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420.1408</v>
      </c>
      <c r="I13" s="46" t="n">
        <f aca="false">V13</f>
        <v>36.8662</v>
      </c>
      <c r="J13" s="46" t="n">
        <f aca="false">T13</f>
        <v>27420.1408</v>
      </c>
      <c r="K13" s="46" t="n">
        <f aca="false">W13</f>
        <v>35.178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 t="n">
        <v>27420.1408</v>
      </c>
      <c r="U13" s="47" t="n">
        <v>29.2913</v>
      </c>
      <c r="V13" s="47" t="n">
        <v>36.8662</v>
      </c>
      <c r="W13" s="47" t="n">
        <v>35.1788</v>
      </c>
      <c r="X13" s="47" t="n">
        <v>46158.37</v>
      </c>
      <c r="Y13" s="47" t="n">
        <v>146.785</v>
      </c>
      <c r="Z13" s="47" t="n">
        <f aca="false">X13/3600</f>
        <v>12.82176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55.3968</v>
      </c>
      <c r="I14" s="52" t="n">
        <f aca="false">V14</f>
        <v>35.8175</v>
      </c>
      <c r="J14" s="52" t="n">
        <f aca="false">T14</f>
        <v>7055.3968</v>
      </c>
      <c r="K14" s="52" t="n">
        <f aca="false">W14</f>
        <v>34.11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 t="n">
        <v>7055.3968</v>
      </c>
      <c r="U14" s="53" t="n">
        <v>27.9068</v>
      </c>
      <c r="V14" s="53" t="n">
        <v>35.8175</v>
      </c>
      <c r="W14" s="53" t="n">
        <v>34.118</v>
      </c>
      <c r="X14" s="53" t="n">
        <v>33865.68</v>
      </c>
      <c r="Y14" s="53" t="n">
        <v>105.565</v>
      </c>
      <c r="Z14" s="53" t="n">
        <f aca="false">X14/3600</f>
        <v>9.4071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463.1936</v>
      </c>
      <c r="I15" s="46" t="n">
        <f aca="false">V15</f>
        <v>46.3518</v>
      </c>
      <c r="J15" s="46" t="n">
        <f aca="false">T15</f>
        <v>23463.1936</v>
      </c>
      <c r="K15" s="46" t="n">
        <f aca="false">W15</f>
        <v>45.9328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 t="n">
        <v>23463.1936</v>
      </c>
      <c r="U15" s="54" t="n">
        <v>41.2478</v>
      </c>
      <c r="V15" s="54" t="n">
        <v>46.3518</v>
      </c>
      <c r="W15" s="54" t="n">
        <v>45.9328</v>
      </c>
      <c r="X15" s="47" t="n">
        <v>44624.27</v>
      </c>
      <c r="Y15" s="47" t="n">
        <v>132.363</v>
      </c>
      <c r="Z15" s="47" t="n">
        <f aca="false">X15/3600</f>
        <v>12.39563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08.7456</v>
      </c>
      <c r="I16" s="46" t="n">
        <f aca="false">V16</f>
        <v>45.7573</v>
      </c>
      <c r="J16" s="46" t="n">
        <f aca="false">T16</f>
        <v>6408.7456</v>
      </c>
      <c r="K16" s="46" t="n">
        <f aca="false">W16</f>
        <v>45.4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 t="n">
        <v>6408.7456</v>
      </c>
      <c r="U16" s="47" t="n">
        <v>39.9547</v>
      </c>
      <c r="V16" s="47" t="n">
        <v>45.7573</v>
      </c>
      <c r="W16" s="47" t="n">
        <v>45.47</v>
      </c>
      <c r="X16" s="47" t="n">
        <v>35043.37</v>
      </c>
      <c r="Y16" s="47" t="n">
        <v>107.565</v>
      </c>
      <c r="Z16" s="47" t="n">
        <f aca="false">X16/3600</f>
        <v>9.734269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20.6144</v>
      </c>
      <c r="I17" s="46" t="n">
        <f aca="false">V17</f>
        <v>45.1541</v>
      </c>
      <c r="J17" s="46" t="n">
        <f aca="false">T17</f>
        <v>2720.6144</v>
      </c>
      <c r="K17" s="46" t="n">
        <f aca="false">W17</f>
        <v>45.01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 t="n">
        <v>2720.6144</v>
      </c>
      <c r="U17" s="47" t="n">
        <v>38.6633</v>
      </c>
      <c r="V17" s="47" t="n">
        <v>45.1541</v>
      </c>
      <c r="W17" s="47" t="n">
        <v>45.011</v>
      </c>
      <c r="X17" s="47" t="n">
        <v>30861.55</v>
      </c>
      <c r="Y17" s="47" t="n">
        <v>97.096</v>
      </c>
      <c r="Z17" s="47" t="n">
        <f aca="false">X17/3600</f>
        <v>8.5726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5.904</v>
      </c>
      <c r="I18" s="52" t="n">
        <f aca="false">V18</f>
        <v>44.4913</v>
      </c>
      <c r="J18" s="52" t="n">
        <f aca="false">T18</f>
        <v>1335.904</v>
      </c>
      <c r="K18" s="52" t="n">
        <f aca="false">W18</f>
        <v>44.533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 t="n">
        <v>1335.904</v>
      </c>
      <c r="U18" s="53" t="n">
        <v>36.9785</v>
      </c>
      <c r="V18" s="53" t="n">
        <v>44.4913</v>
      </c>
      <c r="W18" s="53" t="n">
        <v>44.5335</v>
      </c>
      <c r="X18" s="53" t="n">
        <v>28517.32</v>
      </c>
      <c r="Y18" s="53" t="n">
        <v>92.143</v>
      </c>
      <c r="Z18" s="53" t="n">
        <f aca="false">X18/3600</f>
        <v>7.9214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062.3816</v>
      </c>
      <c r="I19" s="46" t="n">
        <f aca="false">V19</f>
        <v>43.5172</v>
      </c>
      <c r="J19" s="46" t="n">
        <f aca="false">T19</f>
        <v>5062.3816</v>
      </c>
      <c r="K19" s="46" t="n">
        <f aca="false">W19</f>
        <v>45.241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 t="n">
        <v>5062.3816</v>
      </c>
      <c r="U19" s="47" t="n">
        <v>41.5433</v>
      </c>
      <c r="V19" s="47" t="n">
        <v>43.5172</v>
      </c>
      <c r="W19" s="47" t="n">
        <v>45.2418</v>
      </c>
      <c r="X19" s="47" t="n">
        <v>17276.68</v>
      </c>
      <c r="Y19" s="76" t="n">
        <v>58.126</v>
      </c>
      <c r="Z19" s="47" t="n">
        <f aca="false">X19/3600</f>
        <v>4.7990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29.1376</v>
      </c>
      <c r="I20" s="46" t="n">
        <f aca="false">V20</f>
        <v>42.2644</v>
      </c>
      <c r="J20" s="46" t="n">
        <f aca="false">T20</f>
        <v>2329.1376</v>
      </c>
      <c r="K20" s="46" t="n">
        <f aca="false">W20</f>
        <v>43.462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 t="n">
        <v>2329.1376</v>
      </c>
      <c r="U20" s="47" t="n">
        <v>39.6458</v>
      </c>
      <c r="V20" s="47" t="n">
        <v>42.2644</v>
      </c>
      <c r="W20" s="47" t="n">
        <v>43.4623</v>
      </c>
      <c r="X20" s="47" t="n">
        <v>14578.04</v>
      </c>
      <c r="Y20" s="76" t="n">
        <v>49.782</v>
      </c>
      <c r="Z20" s="47" t="n">
        <f aca="false">X20/3600</f>
        <v>4.0494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2.5184</v>
      </c>
      <c r="I21" s="46" t="n">
        <f aca="false">V21</f>
        <v>41.0681</v>
      </c>
      <c r="J21" s="46" t="n">
        <f aca="false">T21</f>
        <v>1142.5184</v>
      </c>
      <c r="K21" s="46" t="n">
        <f aca="false">W21</f>
        <v>42.042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 t="n">
        <v>1142.5184</v>
      </c>
      <c r="U21" s="47" t="n">
        <v>37.3446</v>
      </c>
      <c r="V21" s="47" t="n">
        <v>41.0681</v>
      </c>
      <c r="W21" s="47" t="n">
        <v>42.0429</v>
      </c>
      <c r="X21" s="47" t="n">
        <v>12760.84</v>
      </c>
      <c r="Y21" s="76" t="n">
        <v>44.938</v>
      </c>
      <c r="Z21" s="47" t="n">
        <f aca="false">X21/3600</f>
        <v>3.5446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79.6656</v>
      </c>
      <c r="I22" s="52" t="n">
        <f aca="false">V22</f>
        <v>39.9475</v>
      </c>
      <c r="J22" s="52" t="n">
        <f aca="false">T22</f>
        <v>579.6656</v>
      </c>
      <c r="K22" s="52" t="n">
        <f aca="false">W22</f>
        <v>40.995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 t="n">
        <v>579.6656</v>
      </c>
      <c r="U22" s="53" t="n">
        <v>34.9947</v>
      </c>
      <c r="V22" s="53" t="n">
        <v>39.9475</v>
      </c>
      <c r="W22" s="53" t="n">
        <v>40.995</v>
      </c>
      <c r="X22" s="53" t="n">
        <v>11542.69</v>
      </c>
      <c r="Y22" s="53" t="n">
        <v>42.063</v>
      </c>
      <c r="Z22" s="53" t="n">
        <f aca="false">X22/3600</f>
        <v>3.2063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087.988</v>
      </c>
      <c r="I23" s="55" t="n">
        <f aca="false">V23</f>
        <v>42.5282</v>
      </c>
      <c r="J23" s="55" t="n">
        <f aca="false">T23</f>
        <v>8087.988</v>
      </c>
      <c r="K23" s="55" t="n">
        <f aca="false">W23</f>
        <v>43.854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 t="n">
        <v>8087.988</v>
      </c>
      <c r="U23" s="54" t="n">
        <v>40.0425</v>
      </c>
      <c r="V23" s="54" t="n">
        <v>42.5282</v>
      </c>
      <c r="W23" s="54" t="n">
        <v>43.8545</v>
      </c>
      <c r="X23" s="54" t="n">
        <v>16194.35</v>
      </c>
      <c r="Y23" s="76" t="n">
        <v>60.783</v>
      </c>
      <c r="Z23" s="54" t="n">
        <f aca="false">X23/3600</f>
        <v>4.4984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42.4896</v>
      </c>
      <c r="I24" s="46" t="n">
        <f aca="false">V24</f>
        <v>40.777</v>
      </c>
      <c r="J24" s="46" t="n">
        <f aca="false">T24</f>
        <v>3542.4896</v>
      </c>
      <c r="K24" s="46" t="n">
        <f aca="false">W24</f>
        <v>41.616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 t="n">
        <v>3542.4896</v>
      </c>
      <c r="U24" s="47" t="n">
        <v>37.504</v>
      </c>
      <c r="V24" s="47" t="n">
        <v>40.777</v>
      </c>
      <c r="W24" s="47" t="n">
        <v>41.6166</v>
      </c>
      <c r="X24" s="47" t="n">
        <v>13319.33</v>
      </c>
      <c r="Y24" s="76" t="n">
        <v>49.579</v>
      </c>
      <c r="Z24" s="47" t="n">
        <f aca="false">X24/3600</f>
        <v>3.6998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1.0136</v>
      </c>
      <c r="I25" s="46" t="n">
        <f aca="false">V25</f>
        <v>39.1369</v>
      </c>
      <c r="J25" s="46" t="n">
        <f aca="false">T25</f>
        <v>1641.0136</v>
      </c>
      <c r="K25" s="46" t="n">
        <f aca="false">W25</f>
        <v>39.95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 t="n">
        <v>1641.0136</v>
      </c>
      <c r="U25" s="47" t="n">
        <v>34.8923</v>
      </c>
      <c r="V25" s="47" t="n">
        <v>39.1369</v>
      </c>
      <c r="W25" s="47" t="n">
        <v>39.956</v>
      </c>
      <c r="X25" s="47" t="n">
        <v>11747.78</v>
      </c>
      <c r="Y25" s="76" t="n">
        <v>43.907</v>
      </c>
      <c r="Z25" s="47" t="n">
        <f aca="false">X25/3600</f>
        <v>3.2632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1.0648</v>
      </c>
      <c r="I26" s="52" t="n">
        <f aca="false">V26</f>
        <v>37.5905</v>
      </c>
      <c r="J26" s="52" t="n">
        <f aca="false">T26</f>
        <v>761.0648</v>
      </c>
      <c r="K26" s="52" t="n">
        <f aca="false">W26</f>
        <v>38.8558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 t="n">
        <v>761.0648</v>
      </c>
      <c r="U26" s="53" t="n">
        <v>32.3702</v>
      </c>
      <c r="V26" s="53" t="n">
        <v>37.5905</v>
      </c>
      <c r="W26" s="53" t="n">
        <v>38.8558</v>
      </c>
      <c r="X26" s="53" t="n">
        <v>10796.73</v>
      </c>
      <c r="Y26" s="53" t="n">
        <v>40.439</v>
      </c>
      <c r="Z26" s="53" t="n">
        <f aca="false">X26/3600</f>
        <v>2.9990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33.5144</v>
      </c>
      <c r="I27" s="55" t="n">
        <f aca="false">V27</f>
        <v>39.9787</v>
      </c>
      <c r="J27" s="55" t="n">
        <f aca="false">T27</f>
        <v>18633.5144</v>
      </c>
      <c r="K27" s="55" t="n">
        <f aca="false">W27</f>
        <v>43.6341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 t="n">
        <v>18633.5144</v>
      </c>
      <c r="U27" s="54" t="n">
        <v>38.4251</v>
      </c>
      <c r="V27" s="54" t="n">
        <v>39.9787</v>
      </c>
      <c r="W27" s="54" t="n">
        <v>43.6341</v>
      </c>
      <c r="X27" s="54" t="n">
        <v>37042.94</v>
      </c>
      <c r="Y27" s="76" t="n">
        <v>119.144</v>
      </c>
      <c r="Z27" s="54" t="n">
        <f aca="false">X27/3600</f>
        <v>10.2897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67.5608</v>
      </c>
      <c r="I28" s="46" t="n">
        <f aca="false">V28</f>
        <v>39.1205</v>
      </c>
      <c r="J28" s="46" t="n">
        <f aca="false">T28</f>
        <v>6167.5608</v>
      </c>
      <c r="K28" s="46" t="n">
        <f aca="false">W28</f>
        <v>41.972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 t="n">
        <v>6167.5608</v>
      </c>
      <c r="U28" s="47" t="n">
        <v>36.8089</v>
      </c>
      <c r="V28" s="47" t="n">
        <v>39.1205</v>
      </c>
      <c r="W28" s="47" t="n">
        <v>41.9725</v>
      </c>
      <c r="X28" s="47" t="n">
        <v>29061.32</v>
      </c>
      <c r="Y28" s="76" t="n">
        <v>88.784</v>
      </c>
      <c r="Z28" s="47" t="n">
        <f aca="false">X28/3600</f>
        <v>8.0725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890.9536</v>
      </c>
      <c r="I29" s="46" t="n">
        <f aca="false">V29</f>
        <v>38.2891</v>
      </c>
      <c r="J29" s="46" t="n">
        <f aca="false">T29</f>
        <v>2890.9536</v>
      </c>
      <c r="K29" s="46" t="n">
        <f aca="false">W29</f>
        <v>40.298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 t="n">
        <v>2890.9536</v>
      </c>
      <c r="U29" s="47" t="n">
        <v>34.8872</v>
      </c>
      <c r="V29" s="47" t="n">
        <v>38.2891</v>
      </c>
      <c r="W29" s="47" t="n">
        <v>40.2986</v>
      </c>
      <c r="X29" s="47" t="n">
        <v>25542.35</v>
      </c>
      <c r="Y29" s="76" t="n">
        <v>79.768</v>
      </c>
      <c r="Z29" s="47" t="n">
        <f aca="false">X29/3600</f>
        <v>7.0950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68.8832</v>
      </c>
      <c r="I30" s="52" t="n">
        <f aca="false">V30</f>
        <v>37.2715</v>
      </c>
      <c r="J30" s="52" t="n">
        <f aca="false">T30</f>
        <v>1468.8832</v>
      </c>
      <c r="K30" s="52" t="n">
        <f aca="false">W30</f>
        <v>38.601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 t="n">
        <v>1468.8832</v>
      </c>
      <c r="U30" s="53" t="n">
        <v>32.716</v>
      </c>
      <c r="V30" s="53" t="n">
        <v>37.2715</v>
      </c>
      <c r="W30" s="53" t="n">
        <v>38.6016</v>
      </c>
      <c r="X30" s="53" t="n">
        <v>23380.65</v>
      </c>
      <c r="Y30" s="53" t="n">
        <v>72.908</v>
      </c>
      <c r="Z30" s="53" t="n">
        <f aca="false">X30/3600</f>
        <v>6.4946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072.464</v>
      </c>
      <c r="I31" s="57" t="n">
        <f aca="false">V31</f>
        <v>43.8719</v>
      </c>
      <c r="J31" s="57" t="n">
        <f aca="false">T31</f>
        <v>18072.464</v>
      </c>
      <c r="K31" s="57" t="n">
        <f aca="false">W31</f>
        <v>45.157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 t="n">
        <v>18072.464</v>
      </c>
      <c r="U31" s="54" t="n">
        <v>39.1053</v>
      </c>
      <c r="V31" s="54" t="n">
        <v>43.8719</v>
      </c>
      <c r="W31" s="54" t="n">
        <v>45.1571</v>
      </c>
      <c r="X31" s="54" t="n">
        <v>40103.54</v>
      </c>
      <c r="Y31" s="76" t="n">
        <v>132.113</v>
      </c>
      <c r="Z31" s="54" t="n">
        <f aca="false">X31/3600</f>
        <v>11.1398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23.9024</v>
      </c>
      <c r="I32" s="58" t="n">
        <f aca="false">V32</f>
        <v>42.6568</v>
      </c>
      <c r="J32" s="58" t="n">
        <f aca="false">T32</f>
        <v>6523.9024</v>
      </c>
      <c r="K32" s="58" t="n">
        <f aca="false">W32</f>
        <v>43.209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 t="n">
        <v>6523.9024</v>
      </c>
      <c r="U32" s="47" t="n">
        <v>37.4442</v>
      </c>
      <c r="V32" s="47" t="n">
        <v>42.6568</v>
      </c>
      <c r="W32" s="47" t="n">
        <v>43.2098</v>
      </c>
      <c r="X32" s="47" t="n">
        <v>33413.72</v>
      </c>
      <c r="Y32" s="76" t="n">
        <v>107.237</v>
      </c>
      <c r="Z32" s="47" t="n">
        <f aca="false">X32/3600</f>
        <v>9.2815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35.5096</v>
      </c>
      <c r="I33" s="58" t="n">
        <f aca="false">V33</f>
        <v>41.3094</v>
      </c>
      <c r="J33" s="58" t="n">
        <f aca="false">T33</f>
        <v>3035.5096</v>
      </c>
      <c r="K33" s="58" t="n">
        <f aca="false">W33</f>
        <v>41.154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 t="n">
        <v>3035.5096</v>
      </c>
      <c r="U33" s="47" t="n">
        <v>35.5805</v>
      </c>
      <c r="V33" s="47" t="n">
        <v>41.3094</v>
      </c>
      <c r="W33" s="47" t="n">
        <v>41.1547</v>
      </c>
      <c r="X33" s="47" t="n">
        <v>29524.58</v>
      </c>
      <c r="Y33" s="76" t="n">
        <v>95.549</v>
      </c>
      <c r="Z33" s="47" t="n">
        <f aca="false">X33/3600</f>
        <v>8.2012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66.5816</v>
      </c>
      <c r="I34" s="59" t="n">
        <f aca="false">V34</f>
        <v>39.9034</v>
      </c>
      <c r="J34" s="59" t="n">
        <f aca="false">T34</f>
        <v>1566.5816</v>
      </c>
      <c r="K34" s="59" t="n">
        <f aca="false">W34</f>
        <v>39.115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 t="n">
        <v>1566.5816</v>
      </c>
      <c r="U34" s="53" t="n">
        <v>33.6022</v>
      </c>
      <c r="V34" s="53" t="n">
        <v>39.9034</v>
      </c>
      <c r="W34" s="53" t="n">
        <v>39.1158</v>
      </c>
      <c r="X34" s="53" t="n">
        <v>26969.66</v>
      </c>
      <c r="Y34" s="53" t="n">
        <v>89.987</v>
      </c>
      <c r="Z34" s="53" t="n">
        <f aca="false">X34/3600</f>
        <v>7.4915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502.0976</v>
      </c>
      <c r="I35" s="57" t="n">
        <f aca="false">V35</f>
        <v>42.1937</v>
      </c>
      <c r="J35" s="57" t="n">
        <f aca="false">T35</f>
        <v>39502.0976</v>
      </c>
      <c r="K35" s="57" t="n">
        <f aca="false">W35</f>
        <v>44.3563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 t="n">
        <v>39502.0976</v>
      </c>
      <c r="U35" s="54" t="n">
        <v>37.2524</v>
      </c>
      <c r="V35" s="54" t="n">
        <v>42.1937</v>
      </c>
      <c r="W35" s="54" t="n">
        <v>44.3563</v>
      </c>
      <c r="X35" s="54" t="n">
        <v>52618.64</v>
      </c>
      <c r="Y35" s="76" t="n">
        <v>182.037</v>
      </c>
      <c r="Z35" s="54" t="n">
        <f aca="false">X35/3600</f>
        <v>14.6162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8.4944</v>
      </c>
      <c r="I36" s="58" t="n">
        <f aca="false">V36</f>
        <v>40.9508</v>
      </c>
      <c r="J36" s="58" t="n">
        <f aca="false">T36</f>
        <v>7568.4944</v>
      </c>
      <c r="K36" s="58" t="n">
        <f aca="false">W36</f>
        <v>43.24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 t="n">
        <v>7568.4944</v>
      </c>
      <c r="U36" s="47" t="n">
        <v>35.2553</v>
      </c>
      <c r="V36" s="47" t="n">
        <v>40.9508</v>
      </c>
      <c r="W36" s="47" t="n">
        <v>43.244</v>
      </c>
      <c r="X36" s="47" t="n">
        <v>34326.53</v>
      </c>
      <c r="Y36" s="76" t="n">
        <v>112.8</v>
      </c>
      <c r="Z36" s="47" t="n">
        <f aca="false">X36/3600</f>
        <v>9.5351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4.7936</v>
      </c>
      <c r="I37" s="58" t="n">
        <f aca="false">V37</f>
        <v>39.6806</v>
      </c>
      <c r="J37" s="58" t="n">
        <f aca="false">T37</f>
        <v>2464.7936</v>
      </c>
      <c r="K37" s="58" t="n">
        <f aca="false">W37</f>
        <v>42.134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 t="n">
        <v>2464.7936</v>
      </c>
      <c r="U37" s="47" t="n">
        <v>33.8112</v>
      </c>
      <c r="V37" s="47" t="n">
        <v>39.6806</v>
      </c>
      <c r="W37" s="47" t="n">
        <v>42.1341</v>
      </c>
      <c r="X37" s="47" t="n">
        <v>28960.56</v>
      </c>
      <c r="Y37" s="76" t="n">
        <v>97.081</v>
      </c>
      <c r="Z37" s="47" t="n">
        <f aca="false">X37/3600</f>
        <v>8.044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9848</v>
      </c>
      <c r="I38" s="59" t="n">
        <f aca="false">V38</f>
        <v>38.4386</v>
      </c>
      <c r="J38" s="59" t="n">
        <f aca="false">T38</f>
        <v>1109.9848</v>
      </c>
      <c r="K38" s="59" t="n">
        <f aca="false">W38</f>
        <v>41.0138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 t="n">
        <v>1109.9848</v>
      </c>
      <c r="U38" s="53" t="n">
        <v>31.9606</v>
      </c>
      <c r="V38" s="53" t="n">
        <v>38.4386</v>
      </c>
      <c r="W38" s="53" t="n">
        <v>41.0138</v>
      </c>
      <c r="X38" s="53" t="n">
        <v>26890.38</v>
      </c>
      <c r="Y38" s="53" t="n">
        <v>92.206</v>
      </c>
      <c r="Z38" s="53" t="n">
        <f aca="false">X38/3600</f>
        <v>7.4695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53.5072</v>
      </c>
      <c r="I39" s="57" t="n">
        <f aca="false">V39</f>
        <v>43.0799</v>
      </c>
      <c r="J39" s="57" t="n">
        <f aca="false">T39</f>
        <v>3653.5072</v>
      </c>
      <c r="K39" s="57" t="n">
        <f aca="false">W39</f>
        <v>43.645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 t="n">
        <v>3653.5072</v>
      </c>
      <c r="U39" s="54" t="n">
        <v>40.2502</v>
      </c>
      <c r="V39" s="54" t="n">
        <v>43.0799</v>
      </c>
      <c r="W39" s="54" t="n">
        <v>43.6454</v>
      </c>
      <c r="X39" s="54" t="n">
        <v>7857.99</v>
      </c>
      <c r="Y39" s="76" t="n">
        <v>24.61</v>
      </c>
      <c r="Z39" s="54" t="n">
        <f aca="false">X39/3600</f>
        <v>2.1827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53.3184</v>
      </c>
      <c r="I40" s="58" t="n">
        <f aca="false">V40</f>
        <v>40.7302</v>
      </c>
      <c r="J40" s="58" t="n">
        <f aca="false">T40</f>
        <v>1753.3184</v>
      </c>
      <c r="K40" s="58" t="n">
        <f aca="false">W40</f>
        <v>40.888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 t="n">
        <v>1753.3184</v>
      </c>
      <c r="U40" s="47" t="n">
        <v>37.1173</v>
      </c>
      <c r="V40" s="47" t="n">
        <v>40.7302</v>
      </c>
      <c r="W40" s="47" t="n">
        <v>40.8881</v>
      </c>
      <c r="X40" s="47" t="n">
        <v>6667</v>
      </c>
      <c r="Y40" s="76" t="n">
        <v>20.969</v>
      </c>
      <c r="Z40" s="47" t="n">
        <f aca="false">X40/3600</f>
        <v>1.8519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50.324</v>
      </c>
      <c r="I41" s="58" t="n">
        <f aca="false">V41</f>
        <v>38.6213</v>
      </c>
      <c r="J41" s="58" t="n">
        <f aca="false">T41</f>
        <v>850.324</v>
      </c>
      <c r="K41" s="58" t="n">
        <f aca="false">W41</f>
        <v>38.450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 t="n">
        <v>850.324</v>
      </c>
      <c r="U41" s="47" t="n">
        <v>34.2628</v>
      </c>
      <c r="V41" s="47" t="n">
        <v>38.6213</v>
      </c>
      <c r="W41" s="47" t="n">
        <v>38.4502</v>
      </c>
      <c r="X41" s="47" t="n">
        <v>5754.15</v>
      </c>
      <c r="Y41" s="76" t="n">
        <v>17.813</v>
      </c>
      <c r="Z41" s="47" t="n">
        <f aca="false">X41/3600</f>
        <v>1.598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1.6776</v>
      </c>
      <c r="I42" s="59" t="n">
        <f aca="false">V42</f>
        <v>36.5777</v>
      </c>
      <c r="J42" s="59" t="n">
        <f aca="false">T42</f>
        <v>431.6776</v>
      </c>
      <c r="K42" s="59" t="n">
        <f aca="false">W42</f>
        <v>36.1121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 t="n">
        <v>431.6776</v>
      </c>
      <c r="U42" s="53" t="n">
        <v>31.8041</v>
      </c>
      <c r="V42" s="53" t="n">
        <v>36.5777</v>
      </c>
      <c r="W42" s="53" t="n">
        <v>36.1121</v>
      </c>
      <c r="X42" s="53" t="n">
        <v>5127.88</v>
      </c>
      <c r="Y42" s="53" t="n">
        <v>16.484</v>
      </c>
      <c r="Z42" s="53" t="n">
        <f aca="false">X42/3600</f>
        <v>1.4244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30.3912</v>
      </c>
      <c r="I43" s="57" t="n">
        <f aca="false">V43</f>
        <v>43.672</v>
      </c>
      <c r="J43" s="57" t="n">
        <f aca="false">T43</f>
        <v>3830.3912</v>
      </c>
      <c r="K43" s="57" t="n">
        <f aca="false">W43</f>
        <v>45.202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 t="n">
        <v>3830.3912</v>
      </c>
      <c r="U43" s="54" t="n">
        <v>40.1845</v>
      </c>
      <c r="V43" s="54" t="n">
        <v>43.672</v>
      </c>
      <c r="W43" s="54" t="n">
        <v>45.2029</v>
      </c>
      <c r="X43" s="54" t="n">
        <v>8463.85</v>
      </c>
      <c r="Y43" s="76" t="n">
        <v>27.313</v>
      </c>
      <c r="Z43" s="54" t="n">
        <f aca="false">X43/3600</f>
        <v>2.3510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00.4392</v>
      </c>
      <c r="I44" s="58" t="n">
        <f aca="false">V44</f>
        <v>41.851</v>
      </c>
      <c r="J44" s="58" t="n">
        <f aca="false">T44</f>
        <v>1800.4392</v>
      </c>
      <c r="K44" s="58" t="n">
        <f aca="false">W44</f>
        <v>42.999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 t="n">
        <v>1800.4392</v>
      </c>
      <c r="U44" s="47" t="n">
        <v>37.6586</v>
      </c>
      <c r="V44" s="47" t="n">
        <v>41.851</v>
      </c>
      <c r="W44" s="47" t="n">
        <v>42.9999</v>
      </c>
      <c r="X44" s="47" t="n">
        <v>7202.4</v>
      </c>
      <c r="Y44" s="76" t="n">
        <v>22.703</v>
      </c>
      <c r="Z44" s="47" t="n">
        <f aca="false">X44/3600</f>
        <v>2.000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05.4136</v>
      </c>
      <c r="I45" s="58" t="n">
        <f aca="false">V45</f>
        <v>40.0636</v>
      </c>
      <c r="J45" s="58" t="n">
        <f aca="false">T45</f>
        <v>905.4136</v>
      </c>
      <c r="K45" s="58" t="n">
        <f aca="false">W45</f>
        <v>40.936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 t="n">
        <v>905.4136</v>
      </c>
      <c r="U45" s="47" t="n">
        <v>34.9016</v>
      </c>
      <c r="V45" s="47" t="n">
        <v>40.0636</v>
      </c>
      <c r="W45" s="47" t="n">
        <v>40.9362</v>
      </c>
      <c r="X45" s="47" t="n">
        <v>6386.87</v>
      </c>
      <c r="Y45" s="76" t="n">
        <v>19.969</v>
      </c>
      <c r="Z45" s="47" t="n">
        <f aca="false">X45/3600</f>
        <v>1.7741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5.3192</v>
      </c>
      <c r="I46" s="59" t="n">
        <f aca="false">V46</f>
        <v>38.2428</v>
      </c>
      <c r="J46" s="59" t="n">
        <f aca="false">T46</f>
        <v>475.3192</v>
      </c>
      <c r="K46" s="59" t="n">
        <f aca="false">W46</f>
        <v>38.9444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 t="n">
        <v>475.3192</v>
      </c>
      <c r="U46" s="53" t="n">
        <v>32.1493</v>
      </c>
      <c r="V46" s="53" t="n">
        <v>38.2428</v>
      </c>
      <c r="W46" s="53" t="n">
        <v>38.9444</v>
      </c>
      <c r="X46" s="53" t="n">
        <v>5841.85</v>
      </c>
      <c r="Y46" s="53" t="n">
        <v>18.359</v>
      </c>
      <c r="Z46" s="53" t="n">
        <f aca="false">X46/3600</f>
        <v>1.6227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180.8584</v>
      </c>
      <c r="I47" s="57" t="n">
        <f aca="false">V47</f>
        <v>41.5281</v>
      </c>
      <c r="J47" s="57" t="n">
        <f aca="false">T47</f>
        <v>7180.8584</v>
      </c>
      <c r="K47" s="57" t="n">
        <f aca="false">W47</f>
        <v>42.5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 t="n">
        <v>7180.8584</v>
      </c>
      <c r="U47" s="54" t="n">
        <v>38.1907</v>
      </c>
      <c r="V47" s="54" t="n">
        <v>41.5281</v>
      </c>
      <c r="W47" s="54" t="n">
        <v>42.57</v>
      </c>
      <c r="X47" s="54" t="n">
        <v>8495.09</v>
      </c>
      <c r="Y47" s="76" t="n">
        <v>29.875</v>
      </c>
      <c r="Z47" s="54" t="n">
        <f aca="false">X47/3600</f>
        <v>2.3597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68.2296</v>
      </c>
      <c r="I48" s="58" t="n">
        <f aca="false">V48</f>
        <v>39.0144</v>
      </c>
      <c r="J48" s="58" t="n">
        <f aca="false">T48</f>
        <v>3268.2296</v>
      </c>
      <c r="K48" s="58" t="n">
        <f aca="false">W48</f>
        <v>39.946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 t="n">
        <v>3268.2296</v>
      </c>
      <c r="U48" s="47" t="n">
        <v>34.6898</v>
      </c>
      <c r="V48" s="47" t="n">
        <v>39.0144</v>
      </c>
      <c r="W48" s="47" t="n">
        <v>39.9465</v>
      </c>
      <c r="X48" s="47" t="n">
        <v>6889.88</v>
      </c>
      <c r="Y48" s="76" t="n">
        <v>23.891</v>
      </c>
      <c r="Z48" s="47" t="n">
        <f aca="false">X48/3600</f>
        <v>1.9138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30.94</v>
      </c>
      <c r="I49" s="58" t="n">
        <f aca="false">V49</f>
        <v>36.9693</v>
      </c>
      <c r="J49" s="58" t="n">
        <f aca="false">T49</f>
        <v>1530.94</v>
      </c>
      <c r="K49" s="58" t="n">
        <f aca="false">W49</f>
        <v>37.787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 t="n">
        <v>1530.94</v>
      </c>
      <c r="U49" s="47" t="n">
        <v>31.5471</v>
      </c>
      <c r="V49" s="47" t="n">
        <v>36.9693</v>
      </c>
      <c r="W49" s="47" t="n">
        <v>37.7879</v>
      </c>
      <c r="X49" s="47" t="n">
        <v>5833.82</v>
      </c>
      <c r="Y49" s="76" t="n">
        <v>20.063</v>
      </c>
      <c r="Z49" s="47" t="n">
        <f aca="false">X49/3600</f>
        <v>1.6205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1.9376</v>
      </c>
      <c r="I50" s="59" t="n">
        <f aca="false">V50</f>
        <v>35.1839</v>
      </c>
      <c r="J50" s="59" t="n">
        <f aca="false">T50</f>
        <v>711.9376</v>
      </c>
      <c r="K50" s="59" t="n">
        <f aca="false">W50</f>
        <v>35.877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 t="n">
        <v>711.9376</v>
      </c>
      <c r="U50" s="53" t="n">
        <v>28.6004</v>
      </c>
      <c r="V50" s="53" t="n">
        <v>35.1839</v>
      </c>
      <c r="W50" s="53" t="n">
        <v>35.8774</v>
      </c>
      <c r="X50" s="53" t="n">
        <v>5140.37</v>
      </c>
      <c r="Y50" s="53" t="n">
        <v>18.5</v>
      </c>
      <c r="Z50" s="53" t="n">
        <f aca="false">X50/3600</f>
        <v>1.4278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23.7936</v>
      </c>
      <c r="I51" s="57" t="n">
        <f aca="false">V51</f>
        <v>41.4428</v>
      </c>
      <c r="J51" s="57" t="n">
        <f aca="false">T51</f>
        <v>5023.7936</v>
      </c>
      <c r="K51" s="57" t="n">
        <f aca="false">W51</f>
        <v>42.8722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 t="n">
        <v>5023.7936</v>
      </c>
      <c r="U51" s="54" t="n">
        <v>38.9209</v>
      </c>
      <c r="V51" s="54" t="n">
        <v>41.4428</v>
      </c>
      <c r="W51" s="54" t="n">
        <v>42.8722</v>
      </c>
      <c r="X51" s="54" t="n">
        <v>6086.69</v>
      </c>
      <c r="Y51" s="76" t="n">
        <v>20.406</v>
      </c>
      <c r="Z51" s="54" t="n">
        <f aca="false">X51/3600</f>
        <v>1.6907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41.8512</v>
      </c>
      <c r="I52" s="58" t="n">
        <f aca="false">V52</f>
        <v>39.1564</v>
      </c>
      <c r="J52" s="58" t="n">
        <f aca="false">T52</f>
        <v>2141.8512</v>
      </c>
      <c r="K52" s="58" t="n">
        <f aca="false">W52</f>
        <v>40.733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 t="n">
        <v>2141.8512</v>
      </c>
      <c r="U52" s="47" t="n">
        <v>35.7758</v>
      </c>
      <c r="V52" s="47" t="n">
        <v>39.1564</v>
      </c>
      <c r="W52" s="47" t="n">
        <v>40.7337</v>
      </c>
      <c r="X52" s="47" t="n">
        <v>5038.96</v>
      </c>
      <c r="Y52" s="76" t="n">
        <v>15.953</v>
      </c>
      <c r="Z52" s="47" t="n">
        <f aca="false">X52/3600</f>
        <v>1.3997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02.324</v>
      </c>
      <c r="I53" s="58" t="n">
        <f aca="false">V53</f>
        <v>37.1081</v>
      </c>
      <c r="J53" s="58" t="n">
        <f aca="false">T53</f>
        <v>1002.324</v>
      </c>
      <c r="K53" s="58" t="n">
        <f aca="false">W53</f>
        <v>38.799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 t="n">
        <v>1002.324</v>
      </c>
      <c r="U53" s="47" t="n">
        <v>32.9061</v>
      </c>
      <c r="V53" s="47" t="n">
        <v>37.1081</v>
      </c>
      <c r="W53" s="47" t="n">
        <v>38.7991</v>
      </c>
      <c r="X53" s="47" t="n">
        <v>4277.98</v>
      </c>
      <c r="Y53" s="76" t="n">
        <v>13.25</v>
      </c>
      <c r="Z53" s="47" t="n">
        <f aca="false">X53/3600</f>
        <v>1.1883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6.3576</v>
      </c>
      <c r="I54" s="59" t="n">
        <f aca="false">V54</f>
        <v>35.331</v>
      </c>
      <c r="J54" s="59" t="n">
        <f aca="false">T54</f>
        <v>476.3576</v>
      </c>
      <c r="K54" s="59" t="n">
        <f aca="false">W54</f>
        <v>36.931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 t="n">
        <v>476.3576</v>
      </c>
      <c r="U54" s="53" t="n">
        <v>30.2305</v>
      </c>
      <c r="V54" s="53" t="n">
        <v>35.331</v>
      </c>
      <c r="W54" s="53" t="n">
        <v>36.9319</v>
      </c>
      <c r="X54" s="53" t="n">
        <v>3731.82</v>
      </c>
      <c r="Y54" s="53" t="n">
        <v>11.735</v>
      </c>
      <c r="Z54" s="53" t="n">
        <f aca="false">X54/3600</f>
        <v>1.0366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80.036</v>
      </c>
      <c r="I55" s="57" t="n">
        <f aca="false">V55</f>
        <v>44.0887</v>
      </c>
      <c r="J55" s="57" t="n">
        <f aca="false">T55</f>
        <v>1580.036</v>
      </c>
      <c r="K55" s="57" t="n">
        <f aca="false">W55</f>
        <v>43.226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 t="n">
        <v>1580.036</v>
      </c>
      <c r="U55" s="54" t="n">
        <v>40.6056</v>
      </c>
      <c r="V55" s="54" t="n">
        <v>44.0887</v>
      </c>
      <c r="W55" s="54" t="n">
        <v>43.2261</v>
      </c>
      <c r="X55" s="54" t="n">
        <v>2014.33</v>
      </c>
      <c r="Y55" s="76" t="n">
        <v>7.312</v>
      </c>
      <c r="Z55" s="54" t="n">
        <f aca="false">X55/3600</f>
        <v>0.5595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0.2448</v>
      </c>
      <c r="I56" s="58" t="n">
        <f aca="false">V56</f>
        <v>41.5234</v>
      </c>
      <c r="J56" s="58" t="n">
        <f aca="false">T56</f>
        <v>790.2448</v>
      </c>
      <c r="K56" s="58" t="n">
        <f aca="false">W56</f>
        <v>40.20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 t="n">
        <v>790.2448</v>
      </c>
      <c r="U56" s="47" t="n">
        <v>36.8534</v>
      </c>
      <c r="V56" s="47" t="n">
        <v>41.5234</v>
      </c>
      <c r="W56" s="47" t="n">
        <v>40.208</v>
      </c>
      <c r="X56" s="47" t="n">
        <v>1744.8</v>
      </c>
      <c r="Y56" s="76" t="n">
        <v>6.234</v>
      </c>
      <c r="Z56" s="47" t="n">
        <f aca="false">X56/3600</f>
        <v>0.4846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89.0048</v>
      </c>
      <c r="I57" s="58" t="n">
        <f aca="false">V57</f>
        <v>39.2295</v>
      </c>
      <c r="J57" s="58" t="n">
        <f aca="false">T57</f>
        <v>389.0048</v>
      </c>
      <c r="K57" s="58" t="n">
        <f aca="false">W57</f>
        <v>37.591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 t="n">
        <v>389.0048</v>
      </c>
      <c r="U57" s="47" t="n">
        <v>33.4951</v>
      </c>
      <c r="V57" s="47" t="n">
        <v>39.2295</v>
      </c>
      <c r="W57" s="47" t="n">
        <v>37.5911</v>
      </c>
      <c r="X57" s="47" t="n">
        <v>1521.39</v>
      </c>
      <c r="Y57" s="76" t="n">
        <v>5.14</v>
      </c>
      <c r="Z57" s="47" t="n">
        <f aca="false">X57/3600</f>
        <v>0.4226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7.7912</v>
      </c>
      <c r="I58" s="59" t="n">
        <f aca="false">V58</f>
        <v>37.1997</v>
      </c>
      <c r="J58" s="59" t="n">
        <f aca="false">T58</f>
        <v>197.7912</v>
      </c>
      <c r="K58" s="59" t="n">
        <f aca="false">W58</f>
        <v>35.212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 t="n">
        <v>197.7912</v>
      </c>
      <c r="U58" s="53" t="n">
        <v>30.6981</v>
      </c>
      <c r="V58" s="53" t="n">
        <v>37.1997</v>
      </c>
      <c r="W58" s="53" t="n">
        <v>35.2122</v>
      </c>
      <c r="X58" s="53" t="n">
        <v>1362.12</v>
      </c>
      <c r="Y58" s="53" t="n">
        <v>5.265</v>
      </c>
      <c r="Z58" s="53" t="n">
        <f aca="false">X58/3600</f>
        <v>0.3783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00.3184</v>
      </c>
      <c r="I59" s="55" t="n">
        <f aca="false">V59</f>
        <v>43.2455</v>
      </c>
      <c r="J59" s="55" t="n">
        <f aca="false">T59</f>
        <v>1700.3184</v>
      </c>
      <c r="K59" s="55" t="n">
        <f aca="false">W59</f>
        <v>44.2687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 t="n">
        <v>1700.3184</v>
      </c>
      <c r="U59" s="54" t="n">
        <v>37.9266</v>
      </c>
      <c r="V59" s="54" t="n">
        <v>43.2455</v>
      </c>
      <c r="W59" s="54" t="n">
        <v>44.2687</v>
      </c>
      <c r="X59" s="54" t="n">
        <v>2240.7</v>
      </c>
      <c r="Y59" s="76" t="n">
        <v>8.609</v>
      </c>
      <c r="Z59" s="54" t="n">
        <f aca="false">X59/3600</f>
        <v>0.6224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0.132</v>
      </c>
      <c r="I60" s="46" t="n">
        <f aca="false">V60</f>
        <v>41.2161</v>
      </c>
      <c r="J60" s="46" t="n">
        <f aca="false">T60</f>
        <v>660.132</v>
      </c>
      <c r="K60" s="46" t="n">
        <f aca="false">W60</f>
        <v>42.191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 t="n">
        <v>660.132</v>
      </c>
      <c r="U60" s="47" t="n">
        <v>34.6105</v>
      </c>
      <c r="V60" s="47" t="n">
        <v>41.2161</v>
      </c>
      <c r="W60" s="47" t="n">
        <v>42.1915</v>
      </c>
      <c r="X60" s="47" t="n">
        <v>1729.65</v>
      </c>
      <c r="Y60" s="76" t="n">
        <v>6.625</v>
      </c>
      <c r="Z60" s="47" t="n">
        <f aca="false">X60/3600</f>
        <v>0.4804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0.408</v>
      </c>
      <c r="I61" s="46" t="n">
        <f aca="false">V61</f>
        <v>39.5055</v>
      </c>
      <c r="J61" s="46" t="n">
        <f aca="false">T61</f>
        <v>300.408</v>
      </c>
      <c r="K61" s="46" t="n">
        <f aca="false">W61</f>
        <v>40.425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 t="n">
        <v>300.408</v>
      </c>
      <c r="U61" s="47" t="n">
        <v>31.8451</v>
      </c>
      <c r="V61" s="47" t="n">
        <v>39.5055</v>
      </c>
      <c r="W61" s="47" t="n">
        <v>40.4251</v>
      </c>
      <c r="X61" s="47" t="n">
        <v>1466.8</v>
      </c>
      <c r="Y61" s="76" t="n">
        <v>6.781</v>
      </c>
      <c r="Z61" s="47" t="n">
        <f aca="false">X61/3600</f>
        <v>0.4074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0.172</v>
      </c>
      <c r="I62" s="52" t="n">
        <f aca="false">V62</f>
        <v>38.0432</v>
      </c>
      <c r="J62" s="52" t="n">
        <f aca="false">T62</f>
        <v>150.172</v>
      </c>
      <c r="K62" s="52" t="n">
        <f aca="false">W62</f>
        <v>38.8126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 t="n">
        <v>150.172</v>
      </c>
      <c r="U62" s="53" t="n">
        <v>29.1592</v>
      </c>
      <c r="V62" s="53" t="n">
        <v>38.0432</v>
      </c>
      <c r="W62" s="53" t="n">
        <v>38.8126</v>
      </c>
      <c r="X62" s="53" t="n">
        <v>1321.08</v>
      </c>
      <c r="Y62" s="53" t="n">
        <v>5.203</v>
      </c>
      <c r="Z62" s="53" t="n">
        <f aca="false">X62/3600</f>
        <v>0.3669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03.8936</v>
      </c>
      <c r="I63" s="57" t="n">
        <f aca="false">V63</f>
        <v>41.3827</v>
      </c>
      <c r="J63" s="57" t="n">
        <f aca="false">T63</f>
        <v>1703.8936</v>
      </c>
      <c r="K63" s="57" t="n">
        <f aca="false">W63</f>
        <v>42.340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 t="n">
        <v>1703.8936</v>
      </c>
      <c r="U63" s="54" t="n">
        <v>38.1644</v>
      </c>
      <c r="V63" s="54" t="n">
        <v>41.3827</v>
      </c>
      <c r="W63" s="54" t="n">
        <v>42.3404</v>
      </c>
      <c r="X63" s="54" t="n">
        <v>1924</v>
      </c>
      <c r="Y63" s="76" t="n">
        <v>7.343</v>
      </c>
      <c r="Z63" s="54" t="n">
        <f aca="false">X63/3600</f>
        <v>0.5344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82.5752</v>
      </c>
      <c r="I64" s="58" t="n">
        <f aca="false">V64</f>
        <v>38.8287</v>
      </c>
      <c r="J64" s="58" t="n">
        <f aca="false">T64</f>
        <v>782.5752</v>
      </c>
      <c r="K64" s="58" t="n">
        <f aca="false">W64</f>
        <v>39.62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 t="n">
        <v>782.5752</v>
      </c>
      <c r="U64" s="47" t="n">
        <v>34.8011</v>
      </c>
      <c r="V64" s="47" t="n">
        <v>38.8287</v>
      </c>
      <c r="W64" s="47" t="n">
        <v>39.622</v>
      </c>
      <c r="X64" s="47" t="n">
        <v>1561.72</v>
      </c>
      <c r="Y64" s="76" t="n">
        <v>6.531</v>
      </c>
      <c r="Z64" s="47" t="n">
        <f aca="false">X64/3600</f>
        <v>0.4338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6.3032</v>
      </c>
      <c r="I65" s="58" t="n">
        <f aca="false">V65</f>
        <v>36.618</v>
      </c>
      <c r="J65" s="58" t="n">
        <f aca="false">T65</f>
        <v>366.3032</v>
      </c>
      <c r="K65" s="58" t="n">
        <f aca="false">W65</f>
        <v>37.37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 t="n">
        <v>366.3032</v>
      </c>
      <c r="U65" s="47" t="n">
        <v>31.6102</v>
      </c>
      <c r="V65" s="47" t="n">
        <v>36.618</v>
      </c>
      <c r="W65" s="47" t="n">
        <v>37.374</v>
      </c>
      <c r="X65" s="47" t="n">
        <v>1322.17</v>
      </c>
      <c r="Y65" s="76" t="n">
        <v>5.015</v>
      </c>
      <c r="Z65" s="47" t="n">
        <f aca="false">X65/3600</f>
        <v>0.36726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69.3416</v>
      </c>
      <c r="I66" s="59" t="n">
        <f aca="false">V66</f>
        <v>34.647</v>
      </c>
      <c r="J66" s="59" t="n">
        <f aca="false">T66</f>
        <v>169.3416</v>
      </c>
      <c r="K66" s="59" t="n">
        <f aca="false">W66</f>
        <v>35.354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 t="n">
        <v>169.3416</v>
      </c>
      <c r="U66" s="53" t="n">
        <v>28.676</v>
      </c>
      <c r="V66" s="53" t="n">
        <v>34.647</v>
      </c>
      <c r="W66" s="53" t="n">
        <v>35.3543</v>
      </c>
      <c r="X66" s="53" t="n">
        <v>1168.02</v>
      </c>
      <c r="Y66" s="53" t="n">
        <v>4.453</v>
      </c>
      <c r="Z66" s="53" t="n">
        <f aca="false">X66/3600</f>
        <v>0.32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59.0376</v>
      </c>
      <c r="I67" s="55" t="n">
        <f aca="false">V67</f>
        <v>41.6437</v>
      </c>
      <c r="J67" s="55" t="n">
        <f aca="false">T67</f>
        <v>1259.0376</v>
      </c>
      <c r="K67" s="55" t="n">
        <f aca="false">W67</f>
        <v>42.71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 t="n">
        <v>1259.0376</v>
      </c>
      <c r="U67" s="54" t="n">
        <v>39.4224</v>
      </c>
      <c r="V67" s="54" t="n">
        <v>41.6437</v>
      </c>
      <c r="W67" s="54" t="n">
        <v>42.711</v>
      </c>
      <c r="X67" s="54" t="n">
        <v>1448.43</v>
      </c>
      <c r="Y67" s="76" t="n">
        <v>5.39</v>
      </c>
      <c r="Z67" s="54" t="n">
        <f aca="false">X67/3600</f>
        <v>0.4023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0.836</v>
      </c>
      <c r="I68" s="46" t="n">
        <f aca="false">V68</f>
        <v>38.9721</v>
      </c>
      <c r="J68" s="46" t="n">
        <f aca="false">T68</f>
        <v>620.836</v>
      </c>
      <c r="K68" s="46" t="n">
        <f aca="false">W68</f>
        <v>40.174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 t="n">
        <v>620.836</v>
      </c>
      <c r="U68" s="47" t="n">
        <v>35.6769</v>
      </c>
      <c r="V68" s="47" t="n">
        <v>38.9721</v>
      </c>
      <c r="W68" s="47" t="n">
        <v>40.1741</v>
      </c>
      <c r="X68" s="47" t="n">
        <v>1213.78</v>
      </c>
      <c r="Y68" s="76" t="n">
        <v>4.453</v>
      </c>
      <c r="Z68" s="47" t="n">
        <f aca="false">X68/3600</f>
        <v>0.3371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0.0824</v>
      </c>
      <c r="I69" s="46" t="n">
        <f aca="false">V69</f>
        <v>36.7516</v>
      </c>
      <c r="J69" s="46" t="n">
        <f aca="false">T69</f>
        <v>300.0824</v>
      </c>
      <c r="K69" s="46" t="n">
        <f aca="false">W69</f>
        <v>37.925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 t="n">
        <v>300.0824</v>
      </c>
      <c r="U69" s="47" t="n">
        <v>32.2418</v>
      </c>
      <c r="V69" s="47" t="n">
        <v>36.7516</v>
      </c>
      <c r="W69" s="47" t="n">
        <v>37.9252</v>
      </c>
      <c r="X69" s="47" t="n">
        <v>1027.34</v>
      </c>
      <c r="Y69" s="76" t="n">
        <v>4.656</v>
      </c>
      <c r="Z69" s="47" t="n">
        <f aca="false">X69/3600</f>
        <v>0.2853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5.1416</v>
      </c>
      <c r="I70" s="60" t="n">
        <f aca="false">V70</f>
        <v>34.8112</v>
      </c>
      <c r="J70" s="60" t="n">
        <f aca="false">T70</f>
        <v>145.1416</v>
      </c>
      <c r="K70" s="60" t="n">
        <f aca="false">W70</f>
        <v>35.7607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 t="n">
        <v>145.1416</v>
      </c>
      <c r="U70" s="53" t="n">
        <v>29.4483</v>
      </c>
      <c r="V70" s="53" t="n">
        <v>34.8112</v>
      </c>
      <c r="W70" s="53" t="n">
        <v>35.7607</v>
      </c>
      <c r="X70" s="53" t="n">
        <v>886.78</v>
      </c>
      <c r="Y70" s="53" t="n">
        <v>4.187</v>
      </c>
      <c r="Z70" s="53" t="n">
        <f aca="false">X70/3600</f>
        <v>0.2463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n">
        <f aca="false">GEOMEAN(Y3:Y70)</f>
        <v>31.2394758775095</v>
      </c>
      <c r="Z89" s="65" t="n">
        <f aca="false">GEOMEAN(Z3:Z70)</f>
        <v>2.535775117292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372586152363</v>
      </c>
      <c r="Z90" s="75" t="n">
        <f aca="false">Z89/R89</f>
        <v>1.310520869950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1.02606</v>
      </c>
      <c r="Z91" s="64" t="n">
        <f aca="false">SUM(Z3:Z70)</f>
        <v>315.369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58.9224</v>
      </c>
      <c r="I19" s="46" t="n">
        <f aca="false">V19</f>
        <v>43.4997</v>
      </c>
      <c r="J19" s="46" t="n">
        <f aca="false">T19</f>
        <v>5258.9224</v>
      </c>
      <c r="K19" s="46" t="n">
        <f aca="false">W19</f>
        <v>44.911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 t="n">
        <v>5258.9224</v>
      </c>
      <c r="U19" s="47" t="n">
        <v>41.9188</v>
      </c>
      <c r="V19" s="47" t="n">
        <v>43.4997</v>
      </c>
      <c r="W19" s="47" t="n">
        <v>44.9112</v>
      </c>
      <c r="X19" s="47" t="n">
        <v>31979.74</v>
      </c>
      <c r="Y19" s="76" t="n">
        <v>96.643</v>
      </c>
      <c r="Z19" s="47" t="n">
        <f aca="false">X19/3600</f>
        <v>8.8832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41.3624</v>
      </c>
      <c r="I20" s="46" t="n">
        <f aca="false">V20</f>
        <v>41.8056</v>
      </c>
      <c r="J20" s="46" t="n">
        <f aca="false">T20</f>
        <v>2441.3624</v>
      </c>
      <c r="K20" s="46" t="n">
        <f aca="false">W20</f>
        <v>42.845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 t="n">
        <v>2441.3624</v>
      </c>
      <c r="U20" s="47" t="n">
        <v>39.8665</v>
      </c>
      <c r="V20" s="47" t="n">
        <v>41.8056</v>
      </c>
      <c r="W20" s="47" t="n">
        <v>42.8454</v>
      </c>
      <c r="X20" s="47" t="n">
        <v>26608.2</v>
      </c>
      <c r="Y20" s="76" t="n">
        <v>84.815</v>
      </c>
      <c r="Z20" s="47" t="n">
        <f aca="false">X20/3600</f>
        <v>7.3911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63.5504</v>
      </c>
      <c r="I21" s="46" t="n">
        <f aca="false">V21</f>
        <v>40.3044</v>
      </c>
      <c r="J21" s="46" t="n">
        <f aca="false">T21</f>
        <v>1163.5504</v>
      </c>
      <c r="K21" s="46" t="n">
        <f aca="false">W21</f>
        <v>41.32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 t="n">
        <v>1163.5504</v>
      </c>
      <c r="U21" s="47" t="n">
        <v>37.2869</v>
      </c>
      <c r="V21" s="47" t="n">
        <v>40.3044</v>
      </c>
      <c r="W21" s="47" t="n">
        <v>41.322</v>
      </c>
      <c r="X21" s="47" t="n">
        <v>23190.33</v>
      </c>
      <c r="Y21" s="76" t="n">
        <v>71.721</v>
      </c>
      <c r="Z21" s="47" t="n">
        <f aca="false">X21/3600</f>
        <v>6.4417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6.3848</v>
      </c>
      <c r="I22" s="52" t="n">
        <f aca="false">V22</f>
        <v>38.7041</v>
      </c>
      <c r="J22" s="52" t="n">
        <f aca="false">T22</f>
        <v>556.3848</v>
      </c>
      <c r="K22" s="52" t="n">
        <f aca="false">W22</f>
        <v>39.935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 t="n">
        <v>556.3848</v>
      </c>
      <c r="U22" s="53" t="n">
        <v>34.6584</v>
      </c>
      <c r="V22" s="53" t="n">
        <v>38.7041</v>
      </c>
      <c r="W22" s="53" t="n">
        <v>39.9352</v>
      </c>
      <c r="X22" s="53" t="n">
        <v>20925.54</v>
      </c>
      <c r="Y22" s="53" t="n">
        <v>62.267</v>
      </c>
      <c r="Z22" s="53" t="n">
        <f aca="false">X22/3600</f>
        <v>5.812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128.9488</v>
      </c>
      <c r="I23" s="55" t="n">
        <f aca="false">V23</f>
        <v>41.9874</v>
      </c>
      <c r="J23" s="55" t="n">
        <f aca="false">T23</f>
        <v>8128.9488</v>
      </c>
      <c r="K23" s="55" t="n">
        <f aca="false">W23</f>
        <v>43.079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 t="n">
        <v>8128.9488</v>
      </c>
      <c r="U23" s="54" t="n">
        <v>40.0116</v>
      </c>
      <c r="V23" s="54" t="n">
        <v>41.9874</v>
      </c>
      <c r="W23" s="54" t="n">
        <v>43.0792</v>
      </c>
      <c r="X23" s="54" t="n">
        <v>32040.93</v>
      </c>
      <c r="Y23" s="76" t="n">
        <v>99.05</v>
      </c>
      <c r="Z23" s="54" t="n">
        <f aca="false">X23/3600</f>
        <v>8.9002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87.2656</v>
      </c>
      <c r="I24" s="46" t="n">
        <f aca="false">V24</f>
        <v>39.815</v>
      </c>
      <c r="J24" s="46" t="n">
        <f aca="false">T24</f>
        <v>3287.2656</v>
      </c>
      <c r="K24" s="46" t="n">
        <f aca="false">W24</f>
        <v>40.747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 t="n">
        <v>3287.2656</v>
      </c>
      <c r="U24" s="47" t="n">
        <v>37.0502</v>
      </c>
      <c r="V24" s="47" t="n">
        <v>39.815</v>
      </c>
      <c r="W24" s="47" t="n">
        <v>40.7478</v>
      </c>
      <c r="X24" s="47" t="n">
        <v>25049.87</v>
      </c>
      <c r="Y24" s="76" t="n">
        <v>78.158</v>
      </c>
      <c r="Z24" s="47" t="n">
        <f aca="false">X24/3600</f>
        <v>6.9582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7.004</v>
      </c>
      <c r="I25" s="46" t="n">
        <f aca="false">V25</f>
        <v>37.9077</v>
      </c>
      <c r="J25" s="46" t="n">
        <f aca="false">T25</f>
        <v>1387.004</v>
      </c>
      <c r="K25" s="46" t="n">
        <f aca="false">W25</f>
        <v>39.118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 t="n">
        <v>1387.004</v>
      </c>
      <c r="U25" s="47" t="n">
        <v>34.2241</v>
      </c>
      <c r="V25" s="47" t="n">
        <v>37.9077</v>
      </c>
      <c r="W25" s="47" t="n">
        <v>39.1188</v>
      </c>
      <c r="X25" s="47" t="n">
        <v>21595.7</v>
      </c>
      <c r="Y25" s="76" t="n">
        <v>68.658</v>
      </c>
      <c r="Z25" s="47" t="n">
        <f aca="false">X25/3600</f>
        <v>5.9988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4.1616</v>
      </c>
      <c r="I26" s="52" t="n">
        <f aca="false">V26</f>
        <v>36.1882</v>
      </c>
      <c r="J26" s="52" t="n">
        <f aca="false">T26</f>
        <v>584.1616</v>
      </c>
      <c r="K26" s="52" t="n">
        <f aca="false">W26</f>
        <v>37.8434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 t="n">
        <v>584.1616</v>
      </c>
      <c r="U26" s="53" t="n">
        <v>31.638</v>
      </c>
      <c r="V26" s="53" t="n">
        <v>36.1882</v>
      </c>
      <c r="W26" s="53" t="n">
        <v>37.8434</v>
      </c>
      <c r="X26" s="53" t="n">
        <v>19537.34</v>
      </c>
      <c r="Y26" s="53" t="n">
        <v>60.423</v>
      </c>
      <c r="Z26" s="53" t="n">
        <f aca="false">X26/3600</f>
        <v>5.4270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421.5088</v>
      </c>
      <c r="I27" s="55" t="n">
        <f aca="false">V27</f>
        <v>40.1337</v>
      </c>
      <c r="J27" s="55" t="n">
        <f aca="false">T27</f>
        <v>19421.5088</v>
      </c>
      <c r="K27" s="55" t="n">
        <f aca="false">W27</f>
        <v>43.278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 t="n">
        <v>19421.5088</v>
      </c>
      <c r="U27" s="54" t="n">
        <v>38.7901</v>
      </c>
      <c r="V27" s="54" t="n">
        <v>40.1337</v>
      </c>
      <c r="W27" s="54" t="n">
        <v>43.2784</v>
      </c>
      <c r="X27" s="54" t="n">
        <v>67504.22</v>
      </c>
      <c r="Y27" s="76" t="n">
        <v>198.396</v>
      </c>
      <c r="Z27" s="54" t="n">
        <f aca="false">X27/3600</f>
        <v>18.7511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18.9752</v>
      </c>
      <c r="I28" s="46" t="n">
        <f aca="false">V28</f>
        <v>38.8341</v>
      </c>
      <c r="J28" s="46" t="n">
        <f aca="false">T28</f>
        <v>6018.9752</v>
      </c>
      <c r="K28" s="46" t="n">
        <f aca="false">W28</f>
        <v>41.22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 t="n">
        <v>6018.9752</v>
      </c>
      <c r="U28" s="47" t="n">
        <v>36.7661</v>
      </c>
      <c r="V28" s="47" t="n">
        <v>38.8341</v>
      </c>
      <c r="W28" s="47" t="n">
        <v>41.223</v>
      </c>
      <c r="X28" s="47" t="n">
        <v>50072.46</v>
      </c>
      <c r="Y28" s="76" t="n">
        <v>143.317</v>
      </c>
      <c r="Z28" s="47" t="n">
        <f aca="false">X28/3600</f>
        <v>13.9090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694.232</v>
      </c>
      <c r="I29" s="46" t="n">
        <f aca="false">V29</f>
        <v>37.6362</v>
      </c>
      <c r="J29" s="46" t="n">
        <f aca="false">T29</f>
        <v>2694.232</v>
      </c>
      <c r="K29" s="46" t="n">
        <f aca="false">W29</f>
        <v>39.187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 t="n">
        <v>2694.232</v>
      </c>
      <c r="U29" s="47" t="n">
        <v>34.5899</v>
      </c>
      <c r="V29" s="47" t="n">
        <v>37.6362</v>
      </c>
      <c r="W29" s="47" t="n">
        <v>39.1874</v>
      </c>
      <c r="X29" s="47" t="n">
        <v>43365.19</v>
      </c>
      <c r="Y29" s="76" t="n">
        <v>126.535</v>
      </c>
      <c r="Z29" s="47" t="n">
        <f aca="false">X29/3600</f>
        <v>12.04588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292.5528</v>
      </c>
      <c r="I30" s="52" t="n">
        <f aca="false">V30</f>
        <v>36.2657</v>
      </c>
      <c r="J30" s="52" t="n">
        <f aca="false">T30</f>
        <v>1292.5528</v>
      </c>
      <c r="K30" s="52" t="n">
        <f aca="false">W30</f>
        <v>37.08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 t="n">
        <v>1292.5528</v>
      </c>
      <c r="U30" s="53" t="n">
        <v>32.2818</v>
      </c>
      <c r="V30" s="53" t="n">
        <v>36.2657</v>
      </c>
      <c r="W30" s="53" t="n">
        <v>37.084</v>
      </c>
      <c r="X30" s="53" t="n">
        <v>39655.78</v>
      </c>
      <c r="Y30" s="53" t="n">
        <v>109.175</v>
      </c>
      <c r="Z30" s="53" t="n">
        <f aca="false">X30/3600</f>
        <v>11.0154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652.7696</v>
      </c>
      <c r="I31" s="57" t="n">
        <f aca="false">V31</f>
        <v>43.7794</v>
      </c>
      <c r="J31" s="57" t="n">
        <f aca="false">T31</f>
        <v>19652.7696</v>
      </c>
      <c r="K31" s="57" t="n">
        <f aca="false">W31</f>
        <v>45.072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 t="n">
        <v>19652.7696</v>
      </c>
      <c r="U31" s="54" t="n">
        <v>39.5493</v>
      </c>
      <c r="V31" s="54" t="n">
        <v>43.7794</v>
      </c>
      <c r="W31" s="54" t="n">
        <v>45.072</v>
      </c>
      <c r="X31" s="54" t="n">
        <v>72698.34</v>
      </c>
      <c r="Y31" s="76" t="n">
        <v>229.726</v>
      </c>
      <c r="Z31" s="54" t="n">
        <f aca="false">X31/3600</f>
        <v>20.1939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792.2976</v>
      </c>
      <c r="I32" s="58" t="n">
        <f aca="false">V32</f>
        <v>42.2953</v>
      </c>
      <c r="J32" s="58" t="n">
        <f aca="false">T32</f>
        <v>6792.2976</v>
      </c>
      <c r="K32" s="58" t="n">
        <f aca="false">W32</f>
        <v>42.800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 t="n">
        <v>6792.2976</v>
      </c>
      <c r="U32" s="47" t="n">
        <v>37.6499</v>
      </c>
      <c r="V32" s="47" t="n">
        <v>42.2953</v>
      </c>
      <c r="W32" s="47" t="n">
        <v>42.8008</v>
      </c>
      <c r="X32" s="47" t="n">
        <v>57079.58</v>
      </c>
      <c r="Y32" s="76" t="n">
        <v>188.052</v>
      </c>
      <c r="Z32" s="47" t="n">
        <f aca="false">X32/3600</f>
        <v>15.8554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30.5728</v>
      </c>
      <c r="I33" s="58" t="n">
        <f aca="false">V33</f>
        <v>40.6553</v>
      </c>
      <c r="J33" s="58" t="n">
        <f aca="false">T33</f>
        <v>3130.5728</v>
      </c>
      <c r="K33" s="58" t="n">
        <f aca="false">W33</f>
        <v>40.465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 t="n">
        <v>3130.5728</v>
      </c>
      <c r="U33" s="47" t="n">
        <v>35.7</v>
      </c>
      <c r="V33" s="47" t="n">
        <v>40.6553</v>
      </c>
      <c r="W33" s="47" t="n">
        <v>40.4655</v>
      </c>
      <c r="X33" s="47" t="n">
        <v>48961.66</v>
      </c>
      <c r="Y33" s="76" t="n">
        <v>166.599</v>
      </c>
      <c r="Z33" s="47" t="n">
        <f aca="false">X33/3600</f>
        <v>13.6004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50.0824</v>
      </c>
      <c r="I34" s="59" t="n">
        <f aca="false">V34</f>
        <v>38.6765</v>
      </c>
      <c r="J34" s="59" t="n">
        <f aca="false">T34</f>
        <v>1550.0824</v>
      </c>
      <c r="K34" s="59" t="n">
        <f aca="false">W34</f>
        <v>37.951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 t="n">
        <v>1550.0824</v>
      </c>
      <c r="U34" s="53" t="n">
        <v>33.5791</v>
      </c>
      <c r="V34" s="53" t="n">
        <v>38.6765</v>
      </c>
      <c r="W34" s="53" t="n">
        <v>37.9518</v>
      </c>
      <c r="X34" s="53" t="n">
        <v>44449.85</v>
      </c>
      <c r="Y34" s="53" t="n">
        <v>148.426</v>
      </c>
      <c r="Z34" s="53" t="n">
        <f aca="false">X34/3600</f>
        <v>12.34718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49957.3584</v>
      </c>
      <c r="I35" s="57" t="n">
        <f aca="false">V35</f>
        <v>41.9242</v>
      </c>
      <c r="J35" s="57" t="n">
        <f aca="false">T35</f>
        <v>49957.3584</v>
      </c>
      <c r="K35" s="57" t="n">
        <f aca="false">W35</f>
        <v>43.975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 t="n">
        <v>49957.3584</v>
      </c>
      <c r="U35" s="54" t="n">
        <v>38.339</v>
      </c>
      <c r="V35" s="54" t="n">
        <v>41.9242</v>
      </c>
      <c r="W35" s="54" t="n">
        <v>43.9759</v>
      </c>
      <c r="X35" s="54" t="n">
        <v>101689.05</v>
      </c>
      <c r="Y35" s="76" t="n">
        <v>321.104</v>
      </c>
      <c r="Z35" s="54" t="n">
        <f aca="false">X35/3600</f>
        <v>28.2469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0.7656</v>
      </c>
      <c r="I36" s="58" t="n">
        <f aca="false">V36</f>
        <v>40.5256</v>
      </c>
      <c r="J36" s="58" t="n">
        <f aca="false">T36</f>
        <v>7700.7656</v>
      </c>
      <c r="K36" s="58" t="n">
        <f aca="false">W36</f>
        <v>42.860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 t="n">
        <v>7700.7656</v>
      </c>
      <c r="U36" s="47" t="n">
        <v>35.4664</v>
      </c>
      <c r="V36" s="47" t="n">
        <v>40.5256</v>
      </c>
      <c r="W36" s="47" t="n">
        <v>42.8605</v>
      </c>
      <c r="X36" s="47" t="n">
        <v>60858.67</v>
      </c>
      <c r="Y36" s="76" t="n">
        <v>196.99</v>
      </c>
      <c r="Z36" s="47" t="n">
        <f aca="false">X36/3600</f>
        <v>16.9051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05.5928</v>
      </c>
      <c r="I37" s="58" t="n">
        <f aca="false">V37</f>
        <v>39.0316</v>
      </c>
      <c r="J37" s="58" t="n">
        <f aca="false">T37</f>
        <v>2105.5928</v>
      </c>
      <c r="K37" s="58" t="n">
        <f aca="false">W37</f>
        <v>41.52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 t="n">
        <v>2105.5928</v>
      </c>
      <c r="U37" s="47" t="n">
        <v>33.6325</v>
      </c>
      <c r="V37" s="47" t="n">
        <v>39.0316</v>
      </c>
      <c r="W37" s="47" t="n">
        <v>41.524</v>
      </c>
      <c r="X37" s="47" t="n">
        <v>49453.06</v>
      </c>
      <c r="Y37" s="76" t="n">
        <v>163.067</v>
      </c>
      <c r="Z37" s="47" t="n">
        <f aca="false">X37/3600</f>
        <v>13.7369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9256</v>
      </c>
      <c r="I38" s="59" t="n">
        <f aca="false">V38</f>
        <v>37.4489</v>
      </c>
      <c r="J38" s="59" t="n">
        <f aca="false">T38</f>
        <v>797.9256</v>
      </c>
      <c r="K38" s="59" t="n">
        <f aca="false">W38</f>
        <v>39.945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 t="n">
        <v>797.9256</v>
      </c>
      <c r="U38" s="53" t="n">
        <v>31.5299</v>
      </c>
      <c r="V38" s="53" t="n">
        <v>37.4489</v>
      </c>
      <c r="W38" s="53" t="n">
        <v>39.9452</v>
      </c>
      <c r="X38" s="53" t="n">
        <v>44875.52</v>
      </c>
      <c r="Y38" s="53" t="n">
        <v>137.238</v>
      </c>
      <c r="Z38" s="53" t="n">
        <f aca="false">X38/3600</f>
        <v>12.4654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845.4888</v>
      </c>
      <c r="I39" s="57" t="n">
        <f aca="false">V39</f>
        <v>42.532</v>
      </c>
      <c r="J39" s="57" t="n">
        <f aca="false">T39</f>
        <v>3845.4888</v>
      </c>
      <c r="K39" s="57" t="n">
        <f aca="false">W39</f>
        <v>43.100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 t="n">
        <v>3845.4888</v>
      </c>
      <c r="U39" s="54" t="n">
        <v>40.294</v>
      </c>
      <c r="V39" s="54" t="n">
        <v>42.532</v>
      </c>
      <c r="W39" s="54" t="n">
        <v>43.1001</v>
      </c>
      <c r="X39" s="54" t="n">
        <v>13956.14</v>
      </c>
      <c r="Y39" s="76" t="n">
        <v>39.657</v>
      </c>
      <c r="Z39" s="54" t="n">
        <f aca="false">X39/3600</f>
        <v>3.8767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12.6424</v>
      </c>
      <c r="I40" s="58" t="n">
        <f aca="false">V40</f>
        <v>39.7571</v>
      </c>
      <c r="J40" s="58" t="n">
        <f aca="false">T40</f>
        <v>1812.6424</v>
      </c>
      <c r="K40" s="58" t="n">
        <f aca="false">W40</f>
        <v>40.008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 t="n">
        <v>1812.6424</v>
      </c>
      <c r="U40" s="47" t="n">
        <v>37.0682</v>
      </c>
      <c r="V40" s="47" t="n">
        <v>39.7571</v>
      </c>
      <c r="W40" s="47" t="n">
        <v>40.0081</v>
      </c>
      <c r="X40" s="47" t="n">
        <v>11348.36</v>
      </c>
      <c r="Y40" s="76" t="n">
        <v>32.016</v>
      </c>
      <c r="Z40" s="47" t="n">
        <f aca="false">X40/3600</f>
        <v>3.1523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59.7352</v>
      </c>
      <c r="I41" s="58" t="n">
        <f aca="false">V41</f>
        <v>37.3149</v>
      </c>
      <c r="J41" s="58" t="n">
        <f aca="false">T41</f>
        <v>859.7352</v>
      </c>
      <c r="K41" s="58" t="n">
        <f aca="false">W41</f>
        <v>37.309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 t="n">
        <v>859.7352</v>
      </c>
      <c r="U41" s="47" t="n">
        <v>34.1929</v>
      </c>
      <c r="V41" s="47" t="n">
        <v>37.3149</v>
      </c>
      <c r="W41" s="47" t="n">
        <v>37.3095</v>
      </c>
      <c r="X41" s="47" t="n">
        <v>9546.28</v>
      </c>
      <c r="Y41" s="76" t="n">
        <v>26.313</v>
      </c>
      <c r="Z41" s="47" t="n">
        <f aca="false">X41/3600</f>
        <v>2.6517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25.7944</v>
      </c>
      <c r="I42" s="59" t="n">
        <f aca="false">V42</f>
        <v>35.1157</v>
      </c>
      <c r="J42" s="59" t="n">
        <f aca="false">T42</f>
        <v>425.7944</v>
      </c>
      <c r="K42" s="59" t="n">
        <f aca="false">W42</f>
        <v>34.627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 t="n">
        <v>425.7944</v>
      </c>
      <c r="U42" s="53" t="n">
        <v>31.6397</v>
      </c>
      <c r="V42" s="53" t="n">
        <v>35.1157</v>
      </c>
      <c r="W42" s="53" t="n">
        <v>34.6279</v>
      </c>
      <c r="X42" s="53" t="n">
        <v>8445.92</v>
      </c>
      <c r="Y42" s="53" t="n">
        <v>23.156</v>
      </c>
      <c r="Z42" s="53" t="n">
        <f aca="false">X42/3600</f>
        <v>2.3460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125.308</v>
      </c>
      <c r="I43" s="57" t="n">
        <f aca="false">V43</f>
        <v>43.1511</v>
      </c>
      <c r="J43" s="57" t="n">
        <f aca="false">T43</f>
        <v>4125.308</v>
      </c>
      <c r="K43" s="57" t="n">
        <f aca="false">W43</f>
        <v>44.537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 t="n">
        <v>4125.308</v>
      </c>
      <c r="U43" s="54" t="n">
        <v>40.282</v>
      </c>
      <c r="V43" s="54" t="n">
        <v>43.1511</v>
      </c>
      <c r="W43" s="54" t="n">
        <v>44.5371</v>
      </c>
      <c r="X43" s="54" t="n">
        <v>15514.31</v>
      </c>
      <c r="Y43" s="76" t="n">
        <v>44.47</v>
      </c>
      <c r="Z43" s="54" t="n">
        <f aca="false">X43/3600</f>
        <v>4.3095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872.4712</v>
      </c>
      <c r="I44" s="58" t="n">
        <f aca="false">V44</f>
        <v>40.9961</v>
      </c>
      <c r="J44" s="58" t="n">
        <f aca="false">T44</f>
        <v>1872.4712</v>
      </c>
      <c r="K44" s="58" t="n">
        <f aca="false">W44</f>
        <v>42.029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 t="n">
        <v>1872.4712</v>
      </c>
      <c r="U44" s="47" t="n">
        <v>37.3963</v>
      </c>
      <c r="V44" s="47" t="n">
        <v>40.9961</v>
      </c>
      <c r="W44" s="47" t="n">
        <v>42.0295</v>
      </c>
      <c r="X44" s="47" t="n">
        <v>12419.53</v>
      </c>
      <c r="Y44" s="76" t="n">
        <v>36.048</v>
      </c>
      <c r="Z44" s="47" t="n">
        <f aca="false">X44/3600</f>
        <v>3.4498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11.4528</v>
      </c>
      <c r="I45" s="58" t="n">
        <f aca="false">V45</f>
        <v>38.8445</v>
      </c>
      <c r="J45" s="58" t="n">
        <f aca="false">T45</f>
        <v>911.4528</v>
      </c>
      <c r="K45" s="58" t="n">
        <f aca="false">W45</f>
        <v>39.689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 t="n">
        <v>911.4528</v>
      </c>
      <c r="U45" s="47" t="n">
        <v>34.4154</v>
      </c>
      <c r="V45" s="47" t="n">
        <v>38.8445</v>
      </c>
      <c r="W45" s="47" t="n">
        <v>39.6891</v>
      </c>
      <c r="X45" s="47" t="n">
        <v>10670.76</v>
      </c>
      <c r="Y45" s="76" t="n">
        <v>30.016</v>
      </c>
      <c r="Z45" s="47" t="n">
        <f aca="false">X45/3600</f>
        <v>2.964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58.7392</v>
      </c>
      <c r="I46" s="59" t="n">
        <f aca="false">V46</f>
        <v>36.4054</v>
      </c>
      <c r="J46" s="59" t="n">
        <f aca="false">T46</f>
        <v>458.7392</v>
      </c>
      <c r="K46" s="59" t="n">
        <f aca="false">W46</f>
        <v>37.063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 t="n">
        <v>458.7392</v>
      </c>
      <c r="U46" s="53" t="n">
        <v>31.5071</v>
      </c>
      <c r="V46" s="53" t="n">
        <v>36.4054</v>
      </c>
      <c r="W46" s="53" t="n">
        <v>37.0635</v>
      </c>
      <c r="X46" s="53" t="n">
        <v>9625.2</v>
      </c>
      <c r="Y46" s="53" t="n">
        <v>25.407</v>
      </c>
      <c r="Z46" s="53" t="n">
        <f aca="false">X46/3600</f>
        <v>2.673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172.6384</v>
      </c>
      <c r="I47" s="57" t="n">
        <f aca="false">V47</f>
        <v>40.9077</v>
      </c>
      <c r="J47" s="57" t="n">
        <f aca="false">T47</f>
        <v>8172.6384</v>
      </c>
      <c r="K47" s="57" t="n">
        <f aca="false">W47</f>
        <v>41.794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 t="n">
        <v>8172.6384</v>
      </c>
      <c r="U47" s="54" t="n">
        <v>38.375</v>
      </c>
      <c r="V47" s="54" t="n">
        <v>40.9077</v>
      </c>
      <c r="W47" s="54" t="n">
        <v>41.7943</v>
      </c>
      <c r="X47" s="54" t="n">
        <v>17295.3</v>
      </c>
      <c r="Y47" s="76" t="n">
        <v>51.486</v>
      </c>
      <c r="Z47" s="54" t="n">
        <f aca="false">X47/3600</f>
        <v>4.804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35.3416</v>
      </c>
      <c r="I48" s="58" t="n">
        <f aca="false">V48</f>
        <v>38.1711</v>
      </c>
      <c r="J48" s="58" t="n">
        <f aca="false">T48</f>
        <v>3535.3416</v>
      </c>
      <c r="K48" s="58" t="n">
        <f aca="false">W48</f>
        <v>38.942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 t="n">
        <v>3535.3416</v>
      </c>
      <c r="U48" s="47" t="n">
        <v>34.5004</v>
      </c>
      <c r="V48" s="47" t="n">
        <v>38.1711</v>
      </c>
      <c r="W48" s="47" t="n">
        <v>38.9428</v>
      </c>
      <c r="X48" s="47" t="n">
        <v>13141.74</v>
      </c>
      <c r="Y48" s="76" t="n">
        <v>39.032</v>
      </c>
      <c r="Z48" s="47" t="n">
        <f aca="false">X48/3600</f>
        <v>3.6504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48.304</v>
      </c>
      <c r="I49" s="58" t="n">
        <f aca="false">V49</f>
        <v>35.8494</v>
      </c>
      <c r="J49" s="58" t="n">
        <f aca="false">T49</f>
        <v>1548.304</v>
      </c>
      <c r="K49" s="58" t="n">
        <f aca="false">W49</f>
        <v>36.591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 t="n">
        <v>1548.304</v>
      </c>
      <c r="U49" s="47" t="n">
        <v>31.0216</v>
      </c>
      <c r="V49" s="47" t="n">
        <v>35.8494</v>
      </c>
      <c r="W49" s="47" t="n">
        <v>36.5912</v>
      </c>
      <c r="X49" s="47" t="n">
        <v>10588.53</v>
      </c>
      <c r="Y49" s="76" t="n">
        <v>32.172</v>
      </c>
      <c r="Z49" s="47" t="n">
        <f aca="false">X49/3600</f>
        <v>2.9412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3.5608</v>
      </c>
      <c r="I50" s="59" t="n">
        <f aca="false">V50</f>
        <v>33.7355</v>
      </c>
      <c r="J50" s="59" t="n">
        <f aca="false">T50</f>
        <v>653.5608</v>
      </c>
      <c r="K50" s="59" t="n">
        <f aca="false">W50</f>
        <v>34.396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 t="n">
        <v>653.5608</v>
      </c>
      <c r="U50" s="53" t="n">
        <v>27.7982</v>
      </c>
      <c r="V50" s="53" t="n">
        <v>33.7355</v>
      </c>
      <c r="W50" s="53" t="n">
        <v>34.3963</v>
      </c>
      <c r="X50" s="53" t="n">
        <v>8902.93</v>
      </c>
      <c r="Y50" s="53" t="n">
        <v>24.219</v>
      </c>
      <c r="Z50" s="53" t="n">
        <f aca="false">X50/3600</f>
        <v>2.4730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748.04</v>
      </c>
      <c r="I51" s="57" t="n">
        <f aca="false">V51</f>
        <v>41.4099</v>
      </c>
      <c r="J51" s="57" t="n">
        <f aca="false">T51</f>
        <v>5748.04</v>
      </c>
      <c r="K51" s="57" t="n">
        <f aca="false">W51</f>
        <v>42.732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 t="n">
        <v>5748.04</v>
      </c>
      <c r="U51" s="54" t="n">
        <v>40.0618</v>
      </c>
      <c r="V51" s="54" t="n">
        <v>41.4099</v>
      </c>
      <c r="W51" s="54" t="n">
        <v>42.7328</v>
      </c>
      <c r="X51" s="54" t="n">
        <v>11217.21</v>
      </c>
      <c r="Y51" s="76" t="n">
        <v>35.798</v>
      </c>
      <c r="Z51" s="54" t="n">
        <f aca="false">X51/3600</f>
        <v>3.1158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13.0632</v>
      </c>
      <c r="I52" s="58" t="n">
        <f aca="false">V52</f>
        <v>38.6336</v>
      </c>
      <c r="J52" s="58" t="n">
        <f aca="false">T52</f>
        <v>2313.0632</v>
      </c>
      <c r="K52" s="58" t="n">
        <f aca="false">W52</f>
        <v>40.212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 t="n">
        <v>2313.0632</v>
      </c>
      <c r="U52" s="47" t="n">
        <v>36.3046</v>
      </c>
      <c r="V52" s="47" t="n">
        <v>38.6336</v>
      </c>
      <c r="W52" s="47" t="n">
        <v>40.2129</v>
      </c>
      <c r="X52" s="47" t="n">
        <v>8747.91</v>
      </c>
      <c r="Y52" s="76" t="n">
        <v>27.875</v>
      </c>
      <c r="Z52" s="47" t="n">
        <f aca="false">X52/3600</f>
        <v>2.4299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26.0192</v>
      </c>
      <c r="I53" s="58" t="n">
        <f aca="false">V53</f>
        <v>36.3969</v>
      </c>
      <c r="J53" s="58" t="n">
        <f aca="false">T53</f>
        <v>1026.0192</v>
      </c>
      <c r="K53" s="58" t="n">
        <f aca="false">W53</f>
        <v>38.0222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 t="n">
        <v>1026.0192</v>
      </c>
      <c r="U53" s="47" t="n">
        <v>33.0783</v>
      </c>
      <c r="V53" s="47" t="n">
        <v>36.3969</v>
      </c>
      <c r="W53" s="47" t="n">
        <v>38.0222</v>
      </c>
      <c r="X53" s="47" t="n">
        <v>7133.15</v>
      </c>
      <c r="Y53" s="76" t="n">
        <v>22.594</v>
      </c>
      <c r="Z53" s="47" t="n">
        <f aca="false">X53/3600</f>
        <v>1.9814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55.6448</v>
      </c>
      <c r="I54" s="59" t="n">
        <f aca="false">V54</f>
        <v>34.3441</v>
      </c>
      <c r="J54" s="59" t="n">
        <f aca="false">T54</f>
        <v>455.6448</v>
      </c>
      <c r="K54" s="59" t="n">
        <f aca="false">W54</f>
        <v>35.753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 t="n">
        <v>455.6448</v>
      </c>
      <c r="U54" s="53" t="n">
        <v>30.1746</v>
      </c>
      <c r="V54" s="53" t="n">
        <v>34.3441</v>
      </c>
      <c r="W54" s="53" t="n">
        <v>35.7538</v>
      </c>
      <c r="X54" s="53" t="n">
        <v>6157.86</v>
      </c>
      <c r="Y54" s="53" t="n">
        <v>16.797</v>
      </c>
      <c r="Z54" s="53" t="n">
        <f aca="false">X54/3600</f>
        <v>1.7105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48.1784</v>
      </c>
      <c r="I55" s="57" t="n">
        <f aca="false">V55</f>
        <v>43.5318</v>
      </c>
      <c r="J55" s="57" t="n">
        <f aca="false">T55</f>
        <v>1748.1784</v>
      </c>
      <c r="K55" s="57" t="n">
        <f aca="false">W55</f>
        <v>42.954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 t="n">
        <v>1748.1784</v>
      </c>
      <c r="U55" s="54" t="n">
        <v>41.0568</v>
      </c>
      <c r="V55" s="54" t="n">
        <v>43.5318</v>
      </c>
      <c r="W55" s="54" t="n">
        <v>42.9544</v>
      </c>
      <c r="X55" s="54" t="n">
        <v>3653.26</v>
      </c>
      <c r="Y55" s="76" t="n">
        <v>11.094</v>
      </c>
      <c r="Z55" s="54" t="n">
        <f aca="false">X55/3600</f>
        <v>1.0147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69.656</v>
      </c>
      <c r="I56" s="58" t="n">
        <f aca="false">V56</f>
        <v>40.6565</v>
      </c>
      <c r="J56" s="58" t="n">
        <f aca="false">T56</f>
        <v>869.656</v>
      </c>
      <c r="K56" s="58" t="n">
        <f aca="false">W56</f>
        <v>39.634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 t="n">
        <v>869.656</v>
      </c>
      <c r="U56" s="47" t="n">
        <v>37.0867</v>
      </c>
      <c r="V56" s="47" t="n">
        <v>40.6565</v>
      </c>
      <c r="W56" s="47" t="n">
        <v>39.6343</v>
      </c>
      <c r="X56" s="47" t="n">
        <v>3034.77</v>
      </c>
      <c r="Y56" s="76" t="n">
        <v>8.937</v>
      </c>
      <c r="Z56" s="47" t="n">
        <f aca="false">X56/3600</f>
        <v>0.8429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1.652</v>
      </c>
      <c r="I57" s="58" t="n">
        <f aca="false">V57</f>
        <v>38.1023</v>
      </c>
      <c r="J57" s="58" t="n">
        <f aca="false">T57</f>
        <v>421.652</v>
      </c>
      <c r="K57" s="58" t="n">
        <f aca="false">W57</f>
        <v>36.775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 t="n">
        <v>421.652</v>
      </c>
      <c r="U57" s="47" t="n">
        <v>33.5661</v>
      </c>
      <c r="V57" s="47" t="n">
        <v>38.1023</v>
      </c>
      <c r="W57" s="47" t="n">
        <v>36.7756</v>
      </c>
      <c r="X57" s="47" t="n">
        <v>2552.74</v>
      </c>
      <c r="Y57" s="76" t="n">
        <v>7.297</v>
      </c>
      <c r="Z57" s="47" t="n">
        <f aca="false">X57/3600</f>
        <v>0.7090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7.5736</v>
      </c>
      <c r="I58" s="59" t="n">
        <f aca="false">V58</f>
        <v>35.6768</v>
      </c>
      <c r="J58" s="59" t="n">
        <f aca="false">T58</f>
        <v>207.5736</v>
      </c>
      <c r="K58" s="59" t="n">
        <f aca="false">W58</f>
        <v>34.125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 t="n">
        <v>207.5736</v>
      </c>
      <c r="U58" s="53" t="n">
        <v>30.5692</v>
      </c>
      <c r="V58" s="53" t="n">
        <v>35.6768</v>
      </c>
      <c r="W58" s="53" t="n">
        <v>34.1259</v>
      </c>
      <c r="X58" s="53" t="n">
        <v>2241.22</v>
      </c>
      <c r="Y58" s="53" t="n">
        <v>6.125</v>
      </c>
      <c r="Z58" s="53" t="n">
        <f aca="false">X58/3600</f>
        <v>0.6225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174.9464</v>
      </c>
      <c r="I59" s="55" t="n">
        <f aca="false">V59</f>
        <v>42.5296</v>
      </c>
      <c r="J59" s="55" t="n">
        <f aca="false">T59</f>
        <v>2174.9464</v>
      </c>
      <c r="K59" s="55" t="n">
        <f aca="false">W59</f>
        <v>43.542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 t="n">
        <v>2174.9464</v>
      </c>
      <c r="U59" s="54" t="n">
        <v>38.2868</v>
      </c>
      <c r="V59" s="54" t="n">
        <v>42.5296</v>
      </c>
      <c r="W59" s="54" t="n">
        <v>43.5429</v>
      </c>
      <c r="X59" s="54" t="n">
        <v>4756.72</v>
      </c>
      <c r="Y59" s="76" t="n">
        <v>15.141</v>
      </c>
      <c r="Z59" s="54" t="n">
        <f aca="false">X59/3600</f>
        <v>1.3213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4.376</v>
      </c>
      <c r="I60" s="46" t="n">
        <f aca="false">V60</f>
        <v>40.5677</v>
      </c>
      <c r="J60" s="46" t="n">
        <f aca="false">T60</f>
        <v>784.376</v>
      </c>
      <c r="K60" s="46" t="n">
        <f aca="false">W60</f>
        <v>41.392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 t="n">
        <v>784.376</v>
      </c>
      <c r="U60" s="47" t="n">
        <v>34.3618</v>
      </c>
      <c r="V60" s="47" t="n">
        <v>40.5677</v>
      </c>
      <c r="W60" s="47" t="n">
        <v>41.3928</v>
      </c>
      <c r="X60" s="47" t="n">
        <v>3460.85</v>
      </c>
      <c r="Y60" s="76" t="n">
        <v>10.984</v>
      </c>
      <c r="Z60" s="47" t="n">
        <f aca="false">X60/3600</f>
        <v>0.9613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1.5104</v>
      </c>
      <c r="I61" s="46" t="n">
        <f aca="false">V61</f>
        <v>38.8687</v>
      </c>
      <c r="J61" s="46" t="n">
        <f aca="false">T61</f>
        <v>321.5104</v>
      </c>
      <c r="K61" s="46" t="n">
        <f aca="false">W61</f>
        <v>39.550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 t="n">
        <v>321.5104</v>
      </c>
      <c r="U61" s="47" t="n">
        <v>31.1685</v>
      </c>
      <c r="V61" s="47" t="n">
        <v>38.8687</v>
      </c>
      <c r="W61" s="47" t="n">
        <v>39.5503</v>
      </c>
      <c r="X61" s="47" t="n">
        <v>2797.18</v>
      </c>
      <c r="Y61" s="76" t="n">
        <v>9</v>
      </c>
      <c r="Z61" s="47" t="n">
        <f aca="false">X61/3600</f>
        <v>0.7769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3.1832</v>
      </c>
      <c r="I62" s="52" t="n">
        <f aca="false">V62</f>
        <v>36.9588</v>
      </c>
      <c r="J62" s="52" t="n">
        <f aca="false">T62</f>
        <v>133.1832</v>
      </c>
      <c r="K62" s="52" t="n">
        <f aca="false">W62</f>
        <v>37.377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 t="n">
        <v>133.1832</v>
      </c>
      <c r="U62" s="53" t="n">
        <v>28.0329</v>
      </c>
      <c r="V62" s="53" t="n">
        <v>36.9588</v>
      </c>
      <c r="W62" s="53" t="n">
        <v>37.3772</v>
      </c>
      <c r="X62" s="53" t="n">
        <v>2397.63</v>
      </c>
      <c r="Y62" s="53" t="n">
        <v>6.781</v>
      </c>
      <c r="Z62" s="53" t="n">
        <f aca="false">X62/3600</f>
        <v>0.6660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44.2904</v>
      </c>
      <c r="I63" s="57" t="n">
        <f aca="false">V63</f>
        <v>40.6573</v>
      </c>
      <c r="J63" s="57" t="n">
        <f aca="false">T63</f>
        <v>1944.2904</v>
      </c>
      <c r="K63" s="57" t="n">
        <f aca="false">W63</f>
        <v>41.376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 t="n">
        <v>1944.2904</v>
      </c>
      <c r="U63" s="54" t="n">
        <v>38.0958</v>
      </c>
      <c r="V63" s="54" t="n">
        <v>40.6573</v>
      </c>
      <c r="W63" s="54" t="n">
        <v>41.3764</v>
      </c>
      <c r="X63" s="54" t="n">
        <v>3955.21</v>
      </c>
      <c r="Y63" s="76" t="n">
        <v>11.875</v>
      </c>
      <c r="Z63" s="54" t="n">
        <f aca="false">X63/3600</f>
        <v>1.09866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39.012</v>
      </c>
      <c r="I64" s="58" t="n">
        <f aca="false">V64</f>
        <v>37.8224</v>
      </c>
      <c r="J64" s="58" t="n">
        <f aca="false">T64</f>
        <v>839.012</v>
      </c>
      <c r="K64" s="58" t="n">
        <f aca="false">W64</f>
        <v>38.441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 t="n">
        <v>839.012</v>
      </c>
      <c r="U64" s="47" t="n">
        <v>34.2995</v>
      </c>
      <c r="V64" s="47" t="n">
        <v>37.8224</v>
      </c>
      <c r="W64" s="47" t="n">
        <v>38.4419</v>
      </c>
      <c r="X64" s="47" t="n">
        <v>2992.64</v>
      </c>
      <c r="Y64" s="76" t="n">
        <v>8.719</v>
      </c>
      <c r="Z64" s="47" t="n">
        <f aca="false">X64/3600</f>
        <v>0.8312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0.4192</v>
      </c>
      <c r="I65" s="58" t="n">
        <f aca="false">V65</f>
        <v>35.4185</v>
      </c>
      <c r="J65" s="58" t="n">
        <f aca="false">T65</f>
        <v>360.4192</v>
      </c>
      <c r="K65" s="58" t="n">
        <f aca="false">W65</f>
        <v>3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 t="n">
        <v>360.4192</v>
      </c>
      <c r="U65" s="47" t="n">
        <v>30.7967</v>
      </c>
      <c r="V65" s="47" t="n">
        <v>35.4185</v>
      </c>
      <c r="W65" s="47" t="n">
        <v>36</v>
      </c>
      <c r="X65" s="47" t="n">
        <v>2396.41</v>
      </c>
      <c r="Y65" s="76" t="n">
        <v>6.5</v>
      </c>
      <c r="Z65" s="47" t="n">
        <f aca="false">X65/3600</f>
        <v>0.6656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9728</v>
      </c>
      <c r="I66" s="59" t="n">
        <f aca="false">V66</f>
        <v>33.1233</v>
      </c>
      <c r="J66" s="59" t="n">
        <f aca="false">T66</f>
        <v>150.9728</v>
      </c>
      <c r="K66" s="59" t="n">
        <f aca="false">W66</f>
        <v>33.669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 t="n">
        <v>150.9728</v>
      </c>
      <c r="U66" s="53" t="n">
        <v>27.7302</v>
      </c>
      <c r="V66" s="53" t="n">
        <v>33.1233</v>
      </c>
      <c r="W66" s="53" t="n">
        <v>33.6691</v>
      </c>
      <c r="X66" s="53" t="n">
        <v>2026.97</v>
      </c>
      <c r="Y66" s="53" t="n">
        <v>5.578</v>
      </c>
      <c r="Z66" s="53" t="n">
        <f aca="false">X66/3600</f>
        <v>0.5630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55.5384</v>
      </c>
      <c r="I67" s="55" t="n">
        <f aca="false">V67</f>
        <v>41.2206</v>
      </c>
      <c r="J67" s="55" t="n">
        <f aca="false">T67</f>
        <v>1355.5384</v>
      </c>
      <c r="K67" s="55" t="n">
        <f aca="false">W67</f>
        <v>42.236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 t="n">
        <v>1355.5384</v>
      </c>
      <c r="U67" s="54" t="n">
        <v>40.036</v>
      </c>
      <c r="V67" s="54" t="n">
        <v>41.2206</v>
      </c>
      <c r="W67" s="54" t="n">
        <v>42.2368</v>
      </c>
      <c r="X67" s="54" t="n">
        <v>2703.68</v>
      </c>
      <c r="Y67" s="76" t="n">
        <v>8.656</v>
      </c>
      <c r="Z67" s="54" t="n">
        <f aca="false">X67/3600</f>
        <v>0.7510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1.4768</v>
      </c>
      <c r="I68" s="46" t="n">
        <f aca="false">V68</f>
        <v>38.2542</v>
      </c>
      <c r="J68" s="46" t="n">
        <f aca="false">T68</f>
        <v>651.4768</v>
      </c>
      <c r="K68" s="46" t="n">
        <f aca="false">W68</f>
        <v>39.36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 t="n">
        <v>651.4768</v>
      </c>
      <c r="U68" s="47" t="n">
        <v>35.8761</v>
      </c>
      <c r="V68" s="47" t="n">
        <v>38.2542</v>
      </c>
      <c r="W68" s="47" t="n">
        <v>39.363</v>
      </c>
      <c r="X68" s="47" t="n">
        <v>2157.99</v>
      </c>
      <c r="Y68" s="76" t="n">
        <v>6.797</v>
      </c>
      <c r="Z68" s="47" t="n">
        <f aca="false">X68/3600</f>
        <v>0.5994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4.8992</v>
      </c>
      <c r="I69" s="46" t="n">
        <f aca="false">V69</f>
        <v>35.8283</v>
      </c>
      <c r="J69" s="46" t="n">
        <f aca="false">T69</f>
        <v>304.8992</v>
      </c>
      <c r="K69" s="46" t="n">
        <f aca="false">W69</f>
        <v>36.87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 t="n">
        <v>304.8992</v>
      </c>
      <c r="U69" s="47" t="n">
        <v>32.221</v>
      </c>
      <c r="V69" s="47" t="n">
        <v>35.8283</v>
      </c>
      <c r="W69" s="47" t="n">
        <v>36.872</v>
      </c>
      <c r="X69" s="47" t="n">
        <v>1761.36</v>
      </c>
      <c r="Y69" s="76" t="n">
        <v>5.234</v>
      </c>
      <c r="Z69" s="47" t="n">
        <f aca="false">X69/3600</f>
        <v>0.4892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2.42</v>
      </c>
      <c r="I70" s="60" t="n">
        <f aca="false">V70</f>
        <v>33.4683</v>
      </c>
      <c r="J70" s="60" t="n">
        <f aca="false">T70</f>
        <v>142.42</v>
      </c>
      <c r="K70" s="60" t="n">
        <f aca="false">W70</f>
        <v>34.337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 t="n">
        <v>142.42</v>
      </c>
      <c r="U70" s="53" t="n">
        <v>29.3389</v>
      </c>
      <c r="V70" s="53" t="n">
        <v>33.4683</v>
      </c>
      <c r="W70" s="53" t="n">
        <v>34.3379</v>
      </c>
      <c r="X70" s="53" t="n">
        <v>1504.94</v>
      </c>
      <c r="Y70" s="53" t="n">
        <v>4.406</v>
      </c>
      <c r="Z70" s="53" t="n">
        <f aca="false">X70/3600</f>
        <v>0.4180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1997.3056</v>
      </c>
      <c r="I71" s="57" t="n">
        <f aca="false">V71</f>
        <v>46.9242</v>
      </c>
      <c r="J71" s="57" t="n">
        <f aca="false">T71</f>
        <v>1997.3056</v>
      </c>
      <c r="K71" s="57" t="n">
        <f aca="false">W71</f>
        <v>47.88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 t="n">
        <v>1997.3056</v>
      </c>
      <c r="U71" s="54" t="n">
        <v>43.6628</v>
      </c>
      <c r="V71" s="54" t="n">
        <v>46.9242</v>
      </c>
      <c r="W71" s="54" t="n">
        <v>47.889</v>
      </c>
      <c r="X71" s="54" t="n">
        <v>22739.49</v>
      </c>
      <c r="Y71" s="76" t="n">
        <v>67.47</v>
      </c>
      <c r="Z71" s="54" t="n">
        <f aca="false">X71/3600</f>
        <v>6.3165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42.68</v>
      </c>
      <c r="I72" s="58" t="n">
        <f aca="false">V72</f>
        <v>45.5477</v>
      </c>
      <c r="J72" s="58" t="n">
        <f aca="false">T72</f>
        <v>742.68</v>
      </c>
      <c r="K72" s="58" t="n">
        <f aca="false">W72</f>
        <v>46.116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 t="n">
        <v>742.68</v>
      </c>
      <c r="U72" s="47" t="n">
        <v>41.3664</v>
      </c>
      <c r="V72" s="47" t="n">
        <v>45.5477</v>
      </c>
      <c r="W72" s="47" t="n">
        <v>46.1164</v>
      </c>
      <c r="X72" s="47" t="n">
        <v>19854.84</v>
      </c>
      <c r="Y72" s="76" t="n">
        <v>51.923</v>
      </c>
      <c r="Z72" s="47" t="n">
        <f aca="false">X72/3600</f>
        <v>5.5152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56.9912</v>
      </c>
      <c r="I73" s="58" t="n">
        <f aca="false">V73</f>
        <v>43.7952</v>
      </c>
      <c r="J73" s="58" t="n">
        <f aca="false">T73</f>
        <v>356.9912</v>
      </c>
      <c r="K73" s="58" t="n">
        <f aca="false">W73</f>
        <v>44.111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 t="n">
        <v>356.9912</v>
      </c>
      <c r="U73" s="47" t="n">
        <v>38.8079</v>
      </c>
      <c r="V73" s="47" t="n">
        <v>43.7952</v>
      </c>
      <c r="W73" s="47" t="n">
        <v>44.1113</v>
      </c>
      <c r="X73" s="47" t="n">
        <v>18467.58</v>
      </c>
      <c r="Y73" s="76" t="n">
        <v>44.845</v>
      </c>
      <c r="Z73" s="47" t="n">
        <f aca="false">X73/3600</f>
        <v>5.1298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7.5096</v>
      </c>
      <c r="I74" s="59" t="n">
        <f aca="false">V74</f>
        <v>41.6127</v>
      </c>
      <c r="J74" s="59" t="n">
        <f aca="false">T74</f>
        <v>187.5096</v>
      </c>
      <c r="K74" s="59" t="n">
        <f aca="false">W74</f>
        <v>41.790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 t="n">
        <v>187.5096</v>
      </c>
      <c r="U74" s="53" t="n">
        <v>35.967</v>
      </c>
      <c r="V74" s="53" t="n">
        <v>41.6127</v>
      </c>
      <c r="W74" s="53" t="n">
        <v>41.7903</v>
      </c>
      <c r="X74" s="53" t="n">
        <v>17691.51</v>
      </c>
      <c r="Y74" s="53" t="n">
        <v>41.407</v>
      </c>
      <c r="Z74" s="53" t="n">
        <f aca="false">X74/3600</f>
        <v>4.9143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585.4696</v>
      </c>
      <c r="I75" s="55" t="n">
        <f aca="false">V75</f>
        <v>48.5593</v>
      </c>
      <c r="J75" s="55" t="n">
        <f aca="false">T75</f>
        <v>2585.4696</v>
      </c>
      <c r="K75" s="55" t="n">
        <f aca="false">W75</f>
        <v>48.016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 t="n">
        <v>2585.4696</v>
      </c>
      <c r="U75" s="54" t="n">
        <v>43.5218</v>
      </c>
      <c r="V75" s="54" t="n">
        <v>48.5593</v>
      </c>
      <c r="W75" s="54" t="n">
        <v>48.0165</v>
      </c>
      <c r="X75" s="54" t="n">
        <v>23668.86</v>
      </c>
      <c r="Y75" s="76" t="n">
        <v>67.799</v>
      </c>
      <c r="Z75" s="54" t="n">
        <f aca="false">X75/3600</f>
        <v>6.5746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884.1872</v>
      </c>
      <c r="I76" s="46" t="n">
        <f aca="false">V76</f>
        <v>47.0444</v>
      </c>
      <c r="J76" s="46" t="n">
        <f aca="false">T76</f>
        <v>884.1872</v>
      </c>
      <c r="K76" s="46" t="n">
        <f aca="false">W76</f>
        <v>45.968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 t="n">
        <v>884.1872</v>
      </c>
      <c r="U76" s="47" t="n">
        <v>41.1741</v>
      </c>
      <c r="V76" s="47" t="n">
        <v>47.0444</v>
      </c>
      <c r="W76" s="47" t="n">
        <v>45.9689</v>
      </c>
      <c r="X76" s="47" t="n">
        <v>20045.85</v>
      </c>
      <c r="Y76" s="76" t="n">
        <v>55.158</v>
      </c>
      <c r="Z76" s="47" t="n">
        <f aca="false">X76/3600</f>
        <v>5.5682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19.272</v>
      </c>
      <c r="I77" s="46" t="n">
        <f aca="false">V77</f>
        <v>45.4757</v>
      </c>
      <c r="J77" s="46" t="n">
        <f aca="false">T77</f>
        <v>419.272</v>
      </c>
      <c r="K77" s="46" t="n">
        <f aca="false">W77</f>
        <v>43.74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 t="n">
        <v>419.272</v>
      </c>
      <c r="U77" s="47" t="n">
        <v>38.5808</v>
      </c>
      <c r="V77" s="47" t="n">
        <v>45.4757</v>
      </c>
      <c r="W77" s="47" t="n">
        <v>43.7455</v>
      </c>
      <c r="X77" s="47" t="n">
        <v>18654.94</v>
      </c>
      <c r="Y77" s="76" t="n">
        <v>48.189</v>
      </c>
      <c r="Z77" s="47" t="n">
        <f aca="false">X77/3600</f>
        <v>5.1819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1.4928</v>
      </c>
      <c r="I78" s="52" t="n">
        <f aca="false">V78</f>
        <v>43.2496</v>
      </c>
      <c r="J78" s="52" t="n">
        <f aca="false">T78</f>
        <v>221.4928</v>
      </c>
      <c r="K78" s="52" t="n">
        <f aca="false">W78</f>
        <v>41.183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 t="n">
        <v>221.4928</v>
      </c>
      <c r="U78" s="53" t="n">
        <v>35.6084</v>
      </c>
      <c r="V78" s="53" t="n">
        <v>43.2496</v>
      </c>
      <c r="W78" s="53" t="n">
        <v>41.1832</v>
      </c>
      <c r="X78" s="53" t="n">
        <v>17780.86</v>
      </c>
      <c r="Y78" s="53" t="n">
        <v>43.517</v>
      </c>
      <c r="Z78" s="53" t="n">
        <f aca="false">X78/3600</f>
        <v>4.9391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07.9504</v>
      </c>
      <c r="I79" s="55" t="n">
        <f aca="false">V79</f>
        <v>48.274</v>
      </c>
      <c r="J79" s="55" t="n">
        <f aca="false">T79</f>
        <v>2207.9504</v>
      </c>
      <c r="K79" s="55" t="n">
        <f aca="false">W79</f>
        <v>48.4222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 t="n">
        <v>2207.9504</v>
      </c>
      <c r="U79" s="54" t="n">
        <v>43.4116</v>
      </c>
      <c r="V79" s="54" t="n">
        <v>48.274</v>
      </c>
      <c r="W79" s="54" t="n">
        <v>48.4222</v>
      </c>
      <c r="X79" s="54" t="n">
        <v>22869.77</v>
      </c>
      <c r="Y79" s="76" t="n">
        <v>65.798</v>
      </c>
      <c r="Z79" s="54" t="n">
        <f aca="false">X79/3600</f>
        <v>6.3527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1.0904</v>
      </c>
      <c r="I80" s="46" t="n">
        <f aca="false">V80</f>
        <v>46.3307</v>
      </c>
      <c r="J80" s="46" t="n">
        <f aca="false">T80</f>
        <v>741.0904</v>
      </c>
      <c r="K80" s="46" t="n">
        <f aca="false">W80</f>
        <v>46.367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 t="n">
        <v>741.0904</v>
      </c>
      <c r="U80" s="47" t="n">
        <v>40.968</v>
      </c>
      <c r="V80" s="47" t="n">
        <v>46.3307</v>
      </c>
      <c r="W80" s="47" t="n">
        <v>46.3672</v>
      </c>
      <c r="X80" s="47" t="n">
        <v>19734.92</v>
      </c>
      <c r="Y80" s="76" t="n">
        <v>52.424</v>
      </c>
      <c r="Z80" s="47" t="n">
        <f aca="false">X80/3600</f>
        <v>5.4819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29.7288</v>
      </c>
      <c r="I81" s="46" t="n">
        <f aca="false">V81</f>
        <v>44.1777</v>
      </c>
      <c r="J81" s="46" t="n">
        <f aca="false">T81</f>
        <v>329.7288</v>
      </c>
      <c r="K81" s="46" t="n">
        <f aca="false">W81</f>
        <v>44.057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 t="n">
        <v>329.7288</v>
      </c>
      <c r="U81" s="47" t="n">
        <v>38.3529</v>
      </c>
      <c r="V81" s="47" t="n">
        <v>44.1777</v>
      </c>
      <c r="W81" s="47" t="n">
        <v>44.0579</v>
      </c>
      <c r="X81" s="47" t="n">
        <v>18304.55</v>
      </c>
      <c r="Y81" s="76" t="n">
        <v>45.704</v>
      </c>
      <c r="Z81" s="47" t="n">
        <f aca="false">X81/3600</f>
        <v>5.0845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7.1936</v>
      </c>
      <c r="I82" s="60" t="n">
        <f aca="false">V82</f>
        <v>41.7251</v>
      </c>
      <c r="J82" s="60" t="n">
        <f aca="false">T82</f>
        <v>167.1936</v>
      </c>
      <c r="K82" s="60" t="n">
        <f aca="false">W82</f>
        <v>41.447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 t="n">
        <v>167.1936</v>
      </c>
      <c r="U82" s="53" t="n">
        <v>35.6229</v>
      </c>
      <c r="V82" s="53" t="n">
        <v>41.7251</v>
      </c>
      <c r="W82" s="53" t="n">
        <v>41.4474</v>
      </c>
      <c r="X82" s="53" t="n">
        <v>17443.93</v>
      </c>
      <c r="Y82" s="53" t="n">
        <v>42.61</v>
      </c>
      <c r="Z82" s="53" t="n">
        <f aca="false">X82/3600</f>
        <v>4.84553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n">
        <f aca="false">GEOMEAN(Y19:Y82)</f>
        <v>37.1638760729481</v>
      </c>
      <c r="Z89" s="65" t="n">
        <f aca="false">GEOMEAN(Z19:Z82)</f>
        <v>3.533738737898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17512225697</v>
      </c>
      <c r="Z90" s="75" t="n">
        <f aca="false">Z89/R89</f>
        <v>1.307498042494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1.11594</v>
      </c>
      <c r="Z91" s="64" t="n">
        <f aca="false">SUM(Z19:Z82)</f>
        <v>371.6535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B93" activeCellId="0" sqref="AB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637.9224</v>
      </c>
      <c r="I19" s="46" t="n">
        <f aca="false">V19</f>
        <v>43.195</v>
      </c>
      <c r="J19" s="46" t="n">
        <f aca="false">T19</f>
        <v>5637.9224</v>
      </c>
      <c r="K19" s="46" t="n">
        <f aca="false">W19</f>
        <v>44.688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 t="n">
        <v>5637.9224</v>
      </c>
      <c r="U19" s="47" t="n">
        <v>41.5916</v>
      </c>
      <c r="V19" s="47" t="n">
        <v>43.195</v>
      </c>
      <c r="W19" s="47" t="n">
        <v>44.6888</v>
      </c>
      <c r="X19" s="47" t="n">
        <v>24948.12</v>
      </c>
      <c r="Y19" s="76" t="n">
        <v>62.33</v>
      </c>
      <c r="Z19" s="47" t="n">
        <f aca="false">X19/3600</f>
        <v>6.9300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06.336</v>
      </c>
      <c r="I20" s="46" t="n">
        <f aca="false">V20</f>
        <v>41.6766</v>
      </c>
      <c r="J20" s="46" t="n">
        <f aca="false">T20</f>
        <v>2606.336</v>
      </c>
      <c r="K20" s="46" t="n">
        <f aca="false">W20</f>
        <v>42.847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 t="n">
        <v>2606.336</v>
      </c>
      <c r="U20" s="47" t="n">
        <v>39.5303</v>
      </c>
      <c r="V20" s="47" t="n">
        <v>41.6766</v>
      </c>
      <c r="W20" s="47" t="n">
        <v>42.8473</v>
      </c>
      <c r="X20" s="47" t="n">
        <v>21227.78</v>
      </c>
      <c r="Y20" s="76" t="n">
        <v>53.267</v>
      </c>
      <c r="Z20" s="47" t="n">
        <f aca="false">X20/3600</f>
        <v>5.8966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48.9016</v>
      </c>
      <c r="I21" s="46" t="n">
        <f aca="false">V21</f>
        <v>40.2988</v>
      </c>
      <c r="J21" s="46" t="n">
        <f aca="false">T21</f>
        <v>1248.9016</v>
      </c>
      <c r="K21" s="46" t="n">
        <f aca="false">W21</f>
        <v>41.450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 t="n">
        <v>1248.9016</v>
      </c>
      <c r="U21" s="47" t="n">
        <v>37.0371</v>
      </c>
      <c r="V21" s="47" t="n">
        <v>40.2988</v>
      </c>
      <c r="W21" s="47" t="n">
        <v>41.4506</v>
      </c>
      <c r="X21" s="47" t="n">
        <v>18552.38</v>
      </c>
      <c r="Y21" s="76" t="n">
        <v>48.314</v>
      </c>
      <c r="Z21" s="47" t="n">
        <f aca="false">X21/3600</f>
        <v>5.1534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7.6296</v>
      </c>
      <c r="I22" s="52" t="n">
        <f aca="false">V22</f>
        <v>39.1676</v>
      </c>
      <c r="J22" s="52" t="n">
        <f aca="false">T22</f>
        <v>607.6296</v>
      </c>
      <c r="K22" s="52" t="n">
        <f aca="false">W22</f>
        <v>40.483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 t="n">
        <v>607.6296</v>
      </c>
      <c r="U22" s="53" t="n">
        <v>34.4931</v>
      </c>
      <c r="V22" s="53" t="n">
        <v>39.1676</v>
      </c>
      <c r="W22" s="53" t="n">
        <v>40.4837</v>
      </c>
      <c r="X22" s="53" t="n">
        <v>16587.62</v>
      </c>
      <c r="Y22" s="53" t="n">
        <v>43.313</v>
      </c>
      <c r="Z22" s="53" t="n">
        <f aca="false">X22/3600</f>
        <v>4.6076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520.444</v>
      </c>
      <c r="I23" s="55" t="n">
        <f aca="false">V23</f>
        <v>41.9286</v>
      </c>
      <c r="J23" s="55" t="n">
        <f aca="false">T23</f>
        <v>8520.444</v>
      </c>
      <c r="K23" s="55" t="n">
        <f aca="false">W23</f>
        <v>43.03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 t="n">
        <v>8520.444</v>
      </c>
      <c r="U23" s="54" t="n">
        <v>39.817</v>
      </c>
      <c r="V23" s="54" t="n">
        <v>41.9286</v>
      </c>
      <c r="W23" s="54" t="n">
        <v>43.036</v>
      </c>
      <c r="X23" s="54" t="n">
        <v>24121.72</v>
      </c>
      <c r="Y23" s="76" t="n">
        <v>66.783</v>
      </c>
      <c r="Z23" s="54" t="n">
        <f aca="false">X23/3600</f>
        <v>6.7004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47.2064</v>
      </c>
      <c r="I24" s="46" t="n">
        <f aca="false">V24</f>
        <v>39.87</v>
      </c>
      <c r="J24" s="46" t="n">
        <f aca="false">T24</f>
        <v>3447.2064</v>
      </c>
      <c r="K24" s="46" t="n">
        <f aca="false">W24</f>
        <v>40.844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 t="n">
        <v>3447.2064</v>
      </c>
      <c r="U24" s="47" t="n">
        <v>36.9091</v>
      </c>
      <c r="V24" s="47" t="n">
        <v>39.87</v>
      </c>
      <c r="W24" s="47" t="n">
        <v>40.8447</v>
      </c>
      <c r="X24" s="47" t="n">
        <v>19734.17</v>
      </c>
      <c r="Y24" s="76" t="n">
        <v>52.361</v>
      </c>
      <c r="Z24" s="47" t="n">
        <f aca="false">X24/3600</f>
        <v>5.4817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62.624</v>
      </c>
      <c r="I25" s="46" t="n">
        <f aca="false">V25</f>
        <v>38.0284</v>
      </c>
      <c r="J25" s="46" t="n">
        <f aca="false">T25</f>
        <v>1462.624</v>
      </c>
      <c r="K25" s="46" t="n">
        <f aca="false">W25</f>
        <v>39.293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 t="n">
        <v>1462.624</v>
      </c>
      <c r="U25" s="47" t="n">
        <v>34.1297</v>
      </c>
      <c r="V25" s="47" t="n">
        <v>38.0284</v>
      </c>
      <c r="W25" s="47" t="n">
        <v>39.2934</v>
      </c>
      <c r="X25" s="47" t="n">
        <v>17144.33</v>
      </c>
      <c r="Y25" s="76" t="n">
        <v>44.063</v>
      </c>
      <c r="Z25" s="47" t="n">
        <f aca="false">X25/3600</f>
        <v>4.7623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4.6256</v>
      </c>
      <c r="I26" s="52" t="n">
        <f aca="false">V26</f>
        <v>36.512</v>
      </c>
      <c r="J26" s="52" t="n">
        <f aca="false">T26</f>
        <v>624.6256</v>
      </c>
      <c r="K26" s="52" t="n">
        <f aca="false">W26</f>
        <v>38.292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 t="n">
        <v>624.6256</v>
      </c>
      <c r="U26" s="53" t="n">
        <v>31.5419</v>
      </c>
      <c r="V26" s="53" t="n">
        <v>36.512</v>
      </c>
      <c r="W26" s="53" t="n">
        <v>38.2928</v>
      </c>
      <c r="X26" s="53" t="n">
        <v>15462.71</v>
      </c>
      <c r="Y26" s="53" t="n">
        <v>39.923</v>
      </c>
      <c r="Z26" s="53" t="n">
        <f aca="false">X26/3600</f>
        <v>4.2951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04.1088</v>
      </c>
      <c r="I27" s="55" t="n">
        <f aca="false">V27</f>
        <v>40.0502</v>
      </c>
      <c r="J27" s="55" t="n">
        <f aca="false">T27</f>
        <v>20204.1088</v>
      </c>
      <c r="K27" s="55" t="n">
        <f aca="false">W27</f>
        <v>43.2398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 t="n">
        <v>20204.1088</v>
      </c>
      <c r="U27" s="54" t="n">
        <v>38.6039</v>
      </c>
      <c r="V27" s="54" t="n">
        <v>40.0502</v>
      </c>
      <c r="W27" s="54" t="n">
        <v>43.2398</v>
      </c>
      <c r="X27" s="54" t="n">
        <v>49778.71</v>
      </c>
      <c r="Y27" s="76" t="n">
        <v>125.941</v>
      </c>
      <c r="Z27" s="54" t="n">
        <f aca="false">X27/3600</f>
        <v>13.8274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426.1288</v>
      </c>
      <c r="I28" s="46" t="n">
        <f aca="false">V28</f>
        <v>38.8564</v>
      </c>
      <c r="J28" s="46" t="n">
        <f aca="false">T28</f>
        <v>6426.1288</v>
      </c>
      <c r="K28" s="46" t="n">
        <f aca="false">W28</f>
        <v>41.349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 t="n">
        <v>6426.1288</v>
      </c>
      <c r="U28" s="47" t="n">
        <v>36.6158</v>
      </c>
      <c r="V28" s="47" t="n">
        <v>38.8564</v>
      </c>
      <c r="W28" s="47" t="n">
        <v>41.3493</v>
      </c>
      <c r="X28" s="47" t="n">
        <v>39546.05</v>
      </c>
      <c r="Y28" s="76" t="n">
        <v>96.893</v>
      </c>
      <c r="Z28" s="47" t="n">
        <f aca="false">X28/3600</f>
        <v>10.98501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01.0688</v>
      </c>
      <c r="I29" s="46" t="n">
        <f aca="false">V29</f>
        <v>37.8613</v>
      </c>
      <c r="J29" s="46" t="n">
        <f aca="false">T29</f>
        <v>2901.0688</v>
      </c>
      <c r="K29" s="46" t="n">
        <f aca="false">W29</f>
        <v>39.574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 t="n">
        <v>2901.0688</v>
      </c>
      <c r="U29" s="47" t="n">
        <v>34.4563</v>
      </c>
      <c r="V29" s="47" t="n">
        <v>37.8613</v>
      </c>
      <c r="W29" s="47" t="n">
        <v>39.5741</v>
      </c>
      <c r="X29" s="47" t="n">
        <v>34886.15</v>
      </c>
      <c r="Y29" s="76" t="n">
        <v>84.565</v>
      </c>
      <c r="Z29" s="47" t="n">
        <f aca="false">X29/3600</f>
        <v>9.6905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05.7144</v>
      </c>
      <c r="I30" s="52" t="n">
        <f aca="false">V30</f>
        <v>36.767</v>
      </c>
      <c r="J30" s="52" t="n">
        <f aca="false">T30</f>
        <v>1405.7144</v>
      </c>
      <c r="K30" s="52" t="n">
        <f aca="false">W30</f>
        <v>37.812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 t="n">
        <v>1405.7144</v>
      </c>
      <c r="U30" s="53" t="n">
        <v>32.1669</v>
      </c>
      <c r="V30" s="53" t="n">
        <v>36.767</v>
      </c>
      <c r="W30" s="53" t="n">
        <v>37.8122</v>
      </c>
      <c r="X30" s="53" t="n">
        <v>31781.43</v>
      </c>
      <c r="Y30" s="53" t="n">
        <v>76.596</v>
      </c>
      <c r="Z30" s="53" t="n">
        <f aca="false">X30/3600</f>
        <v>8.8281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482.3664</v>
      </c>
      <c r="I31" s="57" t="n">
        <f aca="false">V31</f>
        <v>43.6529</v>
      </c>
      <c r="J31" s="57" t="n">
        <f aca="false">T31</f>
        <v>20482.3664</v>
      </c>
      <c r="K31" s="57" t="n">
        <f aca="false">W31</f>
        <v>44.8897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 t="n">
        <v>20482.3664</v>
      </c>
      <c r="U31" s="54" t="n">
        <v>39.3349</v>
      </c>
      <c r="V31" s="54" t="n">
        <v>43.6529</v>
      </c>
      <c r="W31" s="54" t="n">
        <v>44.8897</v>
      </c>
      <c r="X31" s="54" t="n">
        <v>55194.62</v>
      </c>
      <c r="Y31" s="76" t="n">
        <v>144.785</v>
      </c>
      <c r="Z31" s="54" t="n">
        <f aca="false">X31/3600</f>
        <v>15.3318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383.9664</v>
      </c>
      <c r="I32" s="58" t="n">
        <f aca="false">V32</f>
        <v>42.3035</v>
      </c>
      <c r="J32" s="58" t="n">
        <f aca="false">T32</f>
        <v>7383.9664</v>
      </c>
      <c r="K32" s="58" t="n">
        <f aca="false">W32</f>
        <v>42.830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 t="n">
        <v>7383.9664</v>
      </c>
      <c r="U32" s="47" t="n">
        <v>37.4611</v>
      </c>
      <c r="V32" s="47" t="n">
        <v>42.3035</v>
      </c>
      <c r="W32" s="47" t="n">
        <v>42.8303</v>
      </c>
      <c r="X32" s="47" t="n">
        <v>45345.34</v>
      </c>
      <c r="Y32" s="76" t="n">
        <v>116.081</v>
      </c>
      <c r="Z32" s="47" t="n">
        <f aca="false">X32/3600</f>
        <v>12.5959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23.9848</v>
      </c>
      <c r="I33" s="58" t="n">
        <f aca="false">V33</f>
        <v>40.7928</v>
      </c>
      <c r="J33" s="58" t="n">
        <f aca="false">T33</f>
        <v>3423.9848</v>
      </c>
      <c r="K33" s="58" t="n">
        <f aca="false">W33</f>
        <v>40.647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 t="n">
        <v>3423.9848</v>
      </c>
      <c r="U33" s="47" t="n">
        <v>35.498</v>
      </c>
      <c r="V33" s="47" t="n">
        <v>40.7928</v>
      </c>
      <c r="W33" s="47" t="n">
        <v>40.6476</v>
      </c>
      <c r="X33" s="47" t="n">
        <v>39623.19</v>
      </c>
      <c r="Y33" s="76" t="n">
        <v>102.034</v>
      </c>
      <c r="Z33" s="47" t="n">
        <f aca="false">X33/3600</f>
        <v>11.0064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03.5832</v>
      </c>
      <c r="I34" s="59" t="n">
        <f aca="false">V34</f>
        <v>39.2811</v>
      </c>
      <c r="J34" s="59" t="n">
        <f aca="false">T34</f>
        <v>1703.5832</v>
      </c>
      <c r="K34" s="59" t="n">
        <f aca="false">W34</f>
        <v>38.5033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 t="n">
        <v>1703.5832</v>
      </c>
      <c r="U34" s="53" t="n">
        <v>33.3824</v>
      </c>
      <c r="V34" s="53" t="n">
        <v>39.2811</v>
      </c>
      <c r="W34" s="53" t="n">
        <v>38.5033</v>
      </c>
      <c r="X34" s="53" t="n">
        <v>35784.98</v>
      </c>
      <c r="Y34" s="53" t="n">
        <v>92.409</v>
      </c>
      <c r="Z34" s="53" t="n">
        <f aca="false">X34/3600</f>
        <v>9.9402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781.0904</v>
      </c>
      <c r="I35" s="57" t="n">
        <f aca="false">V35</f>
        <v>41.8845</v>
      </c>
      <c r="J35" s="57" t="n">
        <f aca="false">T35</f>
        <v>47781.0904</v>
      </c>
      <c r="K35" s="57" t="n">
        <f aca="false">W35</f>
        <v>43.9718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 t="n">
        <v>47781.0904</v>
      </c>
      <c r="U35" s="54" t="n">
        <v>37.8665</v>
      </c>
      <c r="V35" s="54" t="n">
        <v>41.8845</v>
      </c>
      <c r="W35" s="54" t="n">
        <v>43.9718</v>
      </c>
      <c r="X35" s="54" t="n">
        <v>71143.71</v>
      </c>
      <c r="Y35" s="76" t="n">
        <v>199.943</v>
      </c>
      <c r="Z35" s="54" t="n">
        <f aca="false">X35/3600</f>
        <v>19.7621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69.7864</v>
      </c>
      <c r="I36" s="58" t="n">
        <f aca="false">V36</f>
        <v>40.4369</v>
      </c>
      <c r="J36" s="58" t="n">
        <f aca="false">T36</f>
        <v>8069.7864</v>
      </c>
      <c r="K36" s="58" t="n">
        <f aca="false">W36</f>
        <v>42.788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 t="n">
        <v>8069.7864</v>
      </c>
      <c r="U36" s="47" t="n">
        <v>35.2789</v>
      </c>
      <c r="V36" s="47" t="n">
        <v>40.4369</v>
      </c>
      <c r="W36" s="47" t="n">
        <v>42.7882</v>
      </c>
      <c r="X36" s="47" t="n">
        <v>46454.8</v>
      </c>
      <c r="Y36" s="76" t="n">
        <v>119.894</v>
      </c>
      <c r="Z36" s="47" t="n">
        <f aca="false">X36/3600</f>
        <v>12.904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5.668</v>
      </c>
      <c r="I37" s="58" t="n">
        <f aca="false">V37</f>
        <v>39.0685</v>
      </c>
      <c r="J37" s="58" t="n">
        <f aca="false">T37</f>
        <v>2295.668</v>
      </c>
      <c r="K37" s="58" t="n">
        <f aca="false">W37</f>
        <v>41.657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 t="n">
        <v>2295.668</v>
      </c>
      <c r="U37" s="47" t="n">
        <v>33.4489</v>
      </c>
      <c r="V37" s="47" t="n">
        <v>39.0685</v>
      </c>
      <c r="W37" s="47" t="n">
        <v>41.6576</v>
      </c>
      <c r="X37" s="47" t="n">
        <v>38818.55</v>
      </c>
      <c r="Y37" s="76" t="n">
        <v>98.534</v>
      </c>
      <c r="Z37" s="47" t="n">
        <f aca="false">X37/3600</f>
        <v>10.7829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0.5808</v>
      </c>
      <c r="I38" s="59" t="n">
        <f aca="false">V38</f>
        <v>37.7977</v>
      </c>
      <c r="J38" s="59" t="n">
        <f aca="false">T38</f>
        <v>900.5808</v>
      </c>
      <c r="K38" s="59" t="n">
        <f aca="false">W38</f>
        <v>40.6086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 t="n">
        <v>900.5808</v>
      </c>
      <c r="U38" s="53" t="n">
        <v>31.2818</v>
      </c>
      <c r="V38" s="53" t="n">
        <v>37.7977</v>
      </c>
      <c r="W38" s="53" t="n">
        <v>40.6086</v>
      </c>
      <c r="X38" s="53" t="n">
        <v>35531.57</v>
      </c>
      <c r="Y38" s="53" t="n">
        <v>91.737</v>
      </c>
      <c r="Z38" s="53" t="n">
        <f aca="false">X38/3600</f>
        <v>9.8698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093.5512</v>
      </c>
      <c r="I39" s="57" t="n">
        <f aca="false">V39</f>
        <v>42.4171</v>
      </c>
      <c r="J39" s="57" t="n">
        <f aca="false">T39</f>
        <v>4093.5512</v>
      </c>
      <c r="K39" s="57" t="n">
        <f aca="false">W39</f>
        <v>42.940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 t="n">
        <v>4093.5512</v>
      </c>
      <c r="U39" s="54" t="n">
        <v>39.9639</v>
      </c>
      <c r="V39" s="54" t="n">
        <v>42.4171</v>
      </c>
      <c r="W39" s="54" t="n">
        <v>42.9401</v>
      </c>
      <c r="X39" s="54" t="n">
        <v>10342.97</v>
      </c>
      <c r="Y39" s="76" t="n">
        <v>27.235</v>
      </c>
      <c r="Z39" s="54" t="n">
        <f aca="false">X39/3600</f>
        <v>2.8730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24.3528</v>
      </c>
      <c r="I40" s="58" t="n">
        <f aca="false">V40</f>
        <v>39.9115</v>
      </c>
      <c r="J40" s="58" t="n">
        <f aca="false">T40</f>
        <v>1924.3528</v>
      </c>
      <c r="K40" s="58" t="n">
        <f aca="false">W40</f>
        <v>40.083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 t="n">
        <v>1924.3528</v>
      </c>
      <c r="U40" s="47" t="n">
        <v>36.7137</v>
      </c>
      <c r="V40" s="47" t="n">
        <v>39.9115</v>
      </c>
      <c r="W40" s="47" t="n">
        <v>40.083</v>
      </c>
      <c r="X40" s="47" t="n">
        <v>8814.31</v>
      </c>
      <c r="Y40" s="76" t="n">
        <v>22.703</v>
      </c>
      <c r="Z40" s="47" t="n">
        <f aca="false">X40/3600</f>
        <v>2.4484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11.8464</v>
      </c>
      <c r="I41" s="58" t="n">
        <f aca="false">V41</f>
        <v>37.6498</v>
      </c>
      <c r="J41" s="58" t="n">
        <f aca="false">T41</f>
        <v>911.8464</v>
      </c>
      <c r="K41" s="58" t="n">
        <f aca="false">W41</f>
        <v>37.4739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 t="n">
        <v>911.8464</v>
      </c>
      <c r="U41" s="47" t="n">
        <v>33.8783</v>
      </c>
      <c r="V41" s="47" t="n">
        <v>37.6498</v>
      </c>
      <c r="W41" s="47" t="n">
        <v>37.4739</v>
      </c>
      <c r="X41" s="47" t="n">
        <v>7649.04</v>
      </c>
      <c r="Y41" s="76" t="n">
        <v>19.234</v>
      </c>
      <c r="Z41" s="47" t="n">
        <f aca="false">X41/3600</f>
        <v>2.1247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48.3472</v>
      </c>
      <c r="I42" s="59" t="n">
        <f aca="false">V42</f>
        <v>35.6103</v>
      </c>
      <c r="J42" s="59" t="n">
        <f aca="false">T42</f>
        <v>448.3472</v>
      </c>
      <c r="K42" s="59" t="n">
        <f aca="false">W42</f>
        <v>35.101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 t="n">
        <v>448.3472</v>
      </c>
      <c r="U42" s="53" t="n">
        <v>31.3785</v>
      </c>
      <c r="V42" s="53" t="n">
        <v>35.6103</v>
      </c>
      <c r="W42" s="53" t="n">
        <v>35.1016</v>
      </c>
      <c r="X42" s="53" t="n">
        <v>6796.24</v>
      </c>
      <c r="Y42" s="53" t="n">
        <v>17.563</v>
      </c>
      <c r="Z42" s="53" t="n">
        <f aca="false">X42/3600</f>
        <v>1.8878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370.78</v>
      </c>
      <c r="I43" s="57" t="n">
        <f aca="false">V43</f>
        <v>43.0317</v>
      </c>
      <c r="J43" s="57" t="n">
        <f aca="false">T43</f>
        <v>4370.78</v>
      </c>
      <c r="K43" s="57" t="n">
        <f aca="false">W43</f>
        <v>44.358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 t="n">
        <v>4370.78</v>
      </c>
      <c r="U43" s="54" t="n">
        <v>40.0539</v>
      </c>
      <c r="V43" s="54" t="n">
        <v>43.0317</v>
      </c>
      <c r="W43" s="54" t="n">
        <v>44.3589</v>
      </c>
      <c r="X43" s="54" t="n">
        <v>11499.68</v>
      </c>
      <c r="Y43" s="76" t="n">
        <v>30.954</v>
      </c>
      <c r="Z43" s="54" t="n">
        <f aca="false">X43/3600</f>
        <v>3.1943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1974.168</v>
      </c>
      <c r="I44" s="58" t="n">
        <f aca="false">V44</f>
        <v>41.0156</v>
      </c>
      <c r="J44" s="58" t="n">
        <f aca="false">T44</f>
        <v>1974.168</v>
      </c>
      <c r="K44" s="58" t="n">
        <f aca="false">W44</f>
        <v>42.044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 t="n">
        <v>1974.168</v>
      </c>
      <c r="U44" s="47" t="n">
        <v>37.1999</v>
      </c>
      <c r="V44" s="47" t="n">
        <v>41.0156</v>
      </c>
      <c r="W44" s="47" t="n">
        <v>42.0448</v>
      </c>
      <c r="X44" s="47" t="n">
        <v>9652.43</v>
      </c>
      <c r="Y44" s="76" t="n">
        <v>25.188</v>
      </c>
      <c r="Z44" s="47" t="n">
        <f aca="false">X44/3600</f>
        <v>2.6812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58.4088</v>
      </c>
      <c r="I45" s="58" t="n">
        <f aca="false">V45</f>
        <v>39.0501</v>
      </c>
      <c r="J45" s="58" t="n">
        <f aca="false">T45</f>
        <v>958.4088</v>
      </c>
      <c r="K45" s="58" t="n">
        <f aca="false">W45</f>
        <v>39.866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 t="n">
        <v>958.4088</v>
      </c>
      <c r="U45" s="47" t="n">
        <v>34.2693</v>
      </c>
      <c r="V45" s="47" t="n">
        <v>39.0501</v>
      </c>
      <c r="W45" s="47" t="n">
        <v>39.8669</v>
      </c>
      <c r="X45" s="47" t="n">
        <v>8504.43</v>
      </c>
      <c r="Y45" s="76" t="n">
        <v>21.61</v>
      </c>
      <c r="Z45" s="47" t="n">
        <f aca="false">X45/3600</f>
        <v>2.3623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3.18</v>
      </c>
      <c r="I46" s="59" t="n">
        <f aca="false">V46</f>
        <v>37.1816</v>
      </c>
      <c r="J46" s="59" t="n">
        <f aca="false">T46</f>
        <v>483.18</v>
      </c>
      <c r="K46" s="59" t="n">
        <f aca="false">W46</f>
        <v>37.8004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 t="n">
        <v>483.18</v>
      </c>
      <c r="U46" s="53" t="n">
        <v>31.3935</v>
      </c>
      <c r="V46" s="53" t="n">
        <v>37.1816</v>
      </c>
      <c r="W46" s="53" t="n">
        <v>37.8004</v>
      </c>
      <c r="X46" s="53" t="n">
        <v>7686.84</v>
      </c>
      <c r="Y46" s="53" t="n">
        <v>19.203</v>
      </c>
      <c r="Z46" s="53" t="n">
        <f aca="false">X46/3600</f>
        <v>2.1352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683.316</v>
      </c>
      <c r="I47" s="57" t="n">
        <f aca="false">V47</f>
        <v>40.8597</v>
      </c>
      <c r="J47" s="57" t="n">
        <f aca="false">T47</f>
        <v>8683.316</v>
      </c>
      <c r="K47" s="57" t="n">
        <f aca="false">W47</f>
        <v>41.7492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 t="n">
        <v>8683.316</v>
      </c>
      <c r="U47" s="54" t="n">
        <v>38.1426</v>
      </c>
      <c r="V47" s="54" t="n">
        <v>40.8597</v>
      </c>
      <c r="W47" s="54" t="n">
        <v>41.7492</v>
      </c>
      <c r="X47" s="54" t="n">
        <v>12035.88</v>
      </c>
      <c r="Y47" s="76" t="n">
        <v>35.626</v>
      </c>
      <c r="Z47" s="54" t="n">
        <f aca="false">X47/3600</f>
        <v>3.34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19.1968</v>
      </c>
      <c r="I48" s="58" t="n">
        <f aca="false">V48</f>
        <v>38.2738</v>
      </c>
      <c r="J48" s="58" t="n">
        <f aca="false">T48</f>
        <v>3719.1968</v>
      </c>
      <c r="K48" s="58" t="n">
        <f aca="false">W48</f>
        <v>39.115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 t="n">
        <v>3719.1968</v>
      </c>
      <c r="U48" s="47" t="n">
        <v>34.3024</v>
      </c>
      <c r="V48" s="47" t="n">
        <v>38.2738</v>
      </c>
      <c r="W48" s="47" t="n">
        <v>39.115</v>
      </c>
      <c r="X48" s="47" t="n">
        <v>9613.89</v>
      </c>
      <c r="Y48" s="76" t="n">
        <v>27.188</v>
      </c>
      <c r="Z48" s="47" t="n">
        <f aca="false">X48/3600</f>
        <v>2.6705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23.1104</v>
      </c>
      <c r="I49" s="58" t="n">
        <f aca="false">V49</f>
        <v>36.0569</v>
      </c>
      <c r="J49" s="58" t="n">
        <f aca="false">T49</f>
        <v>1623.1104</v>
      </c>
      <c r="K49" s="58" t="n">
        <f aca="false">W49</f>
        <v>36.848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 t="n">
        <v>1623.1104</v>
      </c>
      <c r="U49" s="47" t="n">
        <v>30.9296</v>
      </c>
      <c r="V49" s="47" t="n">
        <v>36.0569</v>
      </c>
      <c r="W49" s="47" t="n">
        <v>36.8488</v>
      </c>
      <c r="X49" s="47" t="n">
        <v>8112.51</v>
      </c>
      <c r="Y49" s="76" t="n">
        <v>22.063</v>
      </c>
      <c r="Z49" s="47" t="n">
        <f aca="false">X49/3600</f>
        <v>2.2534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2.888</v>
      </c>
      <c r="I50" s="59" t="n">
        <f aca="false">V50</f>
        <v>34.0549</v>
      </c>
      <c r="J50" s="59" t="n">
        <f aca="false">T50</f>
        <v>682.888</v>
      </c>
      <c r="K50" s="59" t="n">
        <f aca="false">W50</f>
        <v>34.8256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 t="n">
        <v>682.888</v>
      </c>
      <c r="U50" s="53" t="n">
        <v>27.7588</v>
      </c>
      <c r="V50" s="53" t="n">
        <v>34.0549</v>
      </c>
      <c r="W50" s="53" t="n">
        <v>34.8256</v>
      </c>
      <c r="X50" s="53" t="n">
        <v>7036.54</v>
      </c>
      <c r="Y50" s="53" t="n">
        <v>18.531</v>
      </c>
      <c r="Z50" s="53" t="n">
        <f aca="false">X50/3600</f>
        <v>1.9545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861.3384</v>
      </c>
      <c r="I51" s="57" t="n">
        <f aca="false">V51</f>
        <v>41.4177</v>
      </c>
      <c r="J51" s="57" t="n">
        <f aca="false">T51</f>
        <v>5861.3384</v>
      </c>
      <c r="K51" s="57" t="n">
        <f aca="false">W51</f>
        <v>42.733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 t="n">
        <v>5861.3384</v>
      </c>
      <c r="U51" s="54" t="n">
        <v>39.6647</v>
      </c>
      <c r="V51" s="54" t="n">
        <v>41.4177</v>
      </c>
      <c r="W51" s="54" t="n">
        <v>42.7335</v>
      </c>
      <c r="X51" s="54" t="n">
        <v>8048.15</v>
      </c>
      <c r="Y51" s="76" t="n">
        <v>22.703</v>
      </c>
      <c r="Z51" s="54" t="n">
        <f aca="false">X51/3600</f>
        <v>2.2355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393.2224</v>
      </c>
      <c r="I52" s="58" t="n">
        <f aca="false">V52</f>
        <v>38.8038</v>
      </c>
      <c r="J52" s="58" t="n">
        <f aca="false">T52</f>
        <v>2393.2224</v>
      </c>
      <c r="K52" s="58" t="n">
        <f aca="false">W52</f>
        <v>40.348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 t="n">
        <v>2393.2224</v>
      </c>
      <c r="U52" s="47" t="n">
        <v>36.0785</v>
      </c>
      <c r="V52" s="47" t="n">
        <v>38.8038</v>
      </c>
      <c r="W52" s="47" t="n">
        <v>40.3482</v>
      </c>
      <c r="X52" s="47" t="n">
        <v>6651.53</v>
      </c>
      <c r="Y52" s="76" t="n">
        <v>17.531</v>
      </c>
      <c r="Z52" s="47" t="n">
        <f aca="false">X52/3600</f>
        <v>1.8476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74.5248</v>
      </c>
      <c r="I53" s="58" t="n">
        <f aca="false">V53</f>
        <v>36.6207</v>
      </c>
      <c r="J53" s="58" t="n">
        <f aca="false">T53</f>
        <v>1074.5248</v>
      </c>
      <c r="K53" s="58" t="n">
        <f aca="false">W53</f>
        <v>38.250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 t="n">
        <v>1074.5248</v>
      </c>
      <c r="U53" s="47" t="n">
        <v>32.9411</v>
      </c>
      <c r="V53" s="47" t="n">
        <v>36.6207</v>
      </c>
      <c r="W53" s="47" t="n">
        <v>38.2508</v>
      </c>
      <c r="X53" s="47" t="n">
        <v>5672.79</v>
      </c>
      <c r="Y53" s="76" t="n">
        <v>14.344</v>
      </c>
      <c r="Z53" s="47" t="n">
        <f aca="false">X53/3600</f>
        <v>1.5757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78.8768</v>
      </c>
      <c r="I54" s="59" t="n">
        <f aca="false">V54</f>
        <v>34.7427</v>
      </c>
      <c r="J54" s="59" t="n">
        <f aca="false">T54</f>
        <v>478.8768</v>
      </c>
      <c r="K54" s="59" t="n">
        <f aca="false">W54</f>
        <v>36.252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 t="n">
        <v>478.8768</v>
      </c>
      <c r="U54" s="53" t="n">
        <v>30.0764</v>
      </c>
      <c r="V54" s="53" t="n">
        <v>34.7427</v>
      </c>
      <c r="W54" s="53" t="n">
        <v>36.2527</v>
      </c>
      <c r="X54" s="53" t="n">
        <v>4983.85</v>
      </c>
      <c r="Y54" s="53" t="n">
        <v>12.172</v>
      </c>
      <c r="Z54" s="53" t="n">
        <f aca="false">X54/3600</f>
        <v>1.3844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15.828</v>
      </c>
      <c r="I55" s="57" t="n">
        <f aca="false">V55</f>
        <v>43.5285</v>
      </c>
      <c r="J55" s="57" t="n">
        <f aca="false">T55</f>
        <v>1815.828</v>
      </c>
      <c r="K55" s="57" t="n">
        <f aca="false">W55</f>
        <v>42.937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 t="n">
        <v>1815.828</v>
      </c>
      <c r="U55" s="54" t="n">
        <v>40.733</v>
      </c>
      <c r="V55" s="54" t="n">
        <v>43.5285</v>
      </c>
      <c r="W55" s="54" t="n">
        <v>42.9378</v>
      </c>
      <c r="X55" s="54" t="n">
        <v>2619.5</v>
      </c>
      <c r="Y55" s="76" t="n">
        <v>8.109</v>
      </c>
      <c r="Z55" s="54" t="n">
        <f aca="false">X55/3600</f>
        <v>0.7276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06.3512</v>
      </c>
      <c r="I56" s="58" t="n">
        <f aca="false">V56</f>
        <v>40.9046</v>
      </c>
      <c r="J56" s="58" t="n">
        <f aca="false">T56</f>
        <v>906.3512</v>
      </c>
      <c r="K56" s="58" t="n">
        <f aca="false">W56</f>
        <v>39.803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 t="n">
        <v>906.3512</v>
      </c>
      <c r="U56" s="47" t="n">
        <v>36.8867</v>
      </c>
      <c r="V56" s="47" t="n">
        <v>40.9046</v>
      </c>
      <c r="W56" s="47" t="n">
        <v>39.8031</v>
      </c>
      <c r="X56" s="47" t="n">
        <v>2280.98</v>
      </c>
      <c r="Y56" s="76" t="n">
        <v>6.75</v>
      </c>
      <c r="Z56" s="47" t="n">
        <f aca="false">X56/3600</f>
        <v>0.6336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1.8024</v>
      </c>
      <c r="I57" s="58" t="n">
        <f aca="false">V57</f>
        <v>38.5222</v>
      </c>
      <c r="J57" s="58" t="n">
        <f aca="false">T57</f>
        <v>441.8024</v>
      </c>
      <c r="K57" s="58" t="n">
        <f aca="false">W57</f>
        <v>37.064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 t="n">
        <v>441.8024</v>
      </c>
      <c r="U57" s="47" t="n">
        <v>33.4488</v>
      </c>
      <c r="V57" s="47" t="n">
        <v>38.5222</v>
      </c>
      <c r="W57" s="47" t="n">
        <v>37.0646</v>
      </c>
      <c r="X57" s="47" t="n">
        <v>2005.84</v>
      </c>
      <c r="Y57" s="76" t="n">
        <v>5.718</v>
      </c>
      <c r="Z57" s="47" t="n">
        <f aca="false">X57/3600</f>
        <v>0.5571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18.9128</v>
      </c>
      <c r="I58" s="59" t="n">
        <f aca="false">V58</f>
        <v>36.4203</v>
      </c>
      <c r="J58" s="59" t="n">
        <f aca="false">T58</f>
        <v>218.9128</v>
      </c>
      <c r="K58" s="59" t="n">
        <f aca="false">W58</f>
        <v>34.570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 t="n">
        <v>218.9128</v>
      </c>
      <c r="U58" s="53" t="n">
        <v>30.52</v>
      </c>
      <c r="V58" s="53" t="n">
        <v>36.4203</v>
      </c>
      <c r="W58" s="53" t="n">
        <v>34.5708</v>
      </c>
      <c r="X58" s="53" t="n">
        <v>1800.84</v>
      </c>
      <c r="Y58" s="53" t="n">
        <v>5.062</v>
      </c>
      <c r="Z58" s="53" t="n">
        <f aca="false">X58/3600</f>
        <v>0.5002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32.6936</v>
      </c>
      <c r="I59" s="55" t="n">
        <f aca="false">V59</f>
        <v>42.4615</v>
      </c>
      <c r="J59" s="55" t="n">
        <f aca="false">T59</f>
        <v>2332.6936</v>
      </c>
      <c r="K59" s="55" t="n">
        <f aca="false">W59</f>
        <v>43.3604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 t="n">
        <v>2332.6936</v>
      </c>
      <c r="U59" s="54" t="n">
        <v>38.0158</v>
      </c>
      <c r="V59" s="54" t="n">
        <v>42.4615</v>
      </c>
      <c r="W59" s="54" t="n">
        <v>43.3604</v>
      </c>
      <c r="X59" s="54" t="n">
        <v>3294.68</v>
      </c>
      <c r="Y59" s="76" t="n">
        <v>10.781</v>
      </c>
      <c r="Z59" s="54" t="n">
        <f aca="false">X59/3600</f>
        <v>0.9151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3.0848</v>
      </c>
      <c r="I60" s="46" t="n">
        <f aca="false">V60</f>
        <v>40.6273</v>
      </c>
      <c r="J60" s="46" t="n">
        <f aca="false">T60</f>
        <v>833.0848</v>
      </c>
      <c r="K60" s="46" t="n">
        <f aca="false">W60</f>
        <v>41.45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 t="n">
        <v>833.0848</v>
      </c>
      <c r="U60" s="47" t="n">
        <v>34.0955</v>
      </c>
      <c r="V60" s="47" t="n">
        <v>40.6273</v>
      </c>
      <c r="W60" s="47" t="n">
        <v>41.452</v>
      </c>
      <c r="X60" s="47" t="n">
        <v>2519.18</v>
      </c>
      <c r="Y60" s="76" t="n">
        <v>8.203</v>
      </c>
      <c r="Z60" s="47" t="n">
        <f aca="false">X60/3600</f>
        <v>0.6997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6.8312</v>
      </c>
      <c r="I61" s="46" t="n">
        <f aca="false">V61</f>
        <v>39.0493</v>
      </c>
      <c r="J61" s="46" t="n">
        <f aca="false">T61</f>
        <v>336.8312</v>
      </c>
      <c r="K61" s="46" t="n">
        <f aca="false">W61</f>
        <v>39.83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 t="n">
        <v>336.8312</v>
      </c>
      <c r="U61" s="47" t="n">
        <v>31.0367</v>
      </c>
      <c r="V61" s="47" t="n">
        <v>39.0493</v>
      </c>
      <c r="W61" s="47" t="n">
        <v>39.837</v>
      </c>
      <c r="X61" s="47" t="n">
        <v>2096.01</v>
      </c>
      <c r="Y61" s="76" t="n">
        <v>6.328</v>
      </c>
      <c r="Z61" s="47" t="n">
        <f aca="false">X61/3600</f>
        <v>0.5822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38.624</v>
      </c>
      <c r="I62" s="52" t="n">
        <f aca="false">V62</f>
        <v>37.6314</v>
      </c>
      <c r="J62" s="52" t="n">
        <f aca="false">T62</f>
        <v>138.624</v>
      </c>
      <c r="K62" s="52" t="n">
        <f aca="false">W62</f>
        <v>38.3356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 t="n">
        <v>138.624</v>
      </c>
      <c r="U62" s="53" t="n">
        <v>28.0275</v>
      </c>
      <c r="V62" s="53" t="n">
        <v>37.6314</v>
      </c>
      <c r="W62" s="53" t="n">
        <v>38.3356</v>
      </c>
      <c r="X62" s="53" t="n">
        <v>1843.37</v>
      </c>
      <c r="Y62" s="53" t="n">
        <v>5.656</v>
      </c>
      <c r="Z62" s="53" t="n">
        <f aca="false">X62/3600</f>
        <v>0.5120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20.248</v>
      </c>
      <c r="I63" s="57" t="n">
        <f aca="false">V63</f>
        <v>40.5777</v>
      </c>
      <c r="J63" s="57" t="n">
        <f aca="false">T63</f>
        <v>2020.248</v>
      </c>
      <c r="K63" s="57" t="n">
        <f aca="false">W63</f>
        <v>41.295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 t="n">
        <v>2020.248</v>
      </c>
      <c r="U63" s="54" t="n">
        <v>37.9026</v>
      </c>
      <c r="V63" s="54" t="n">
        <v>40.5777</v>
      </c>
      <c r="W63" s="54" t="n">
        <v>41.2951</v>
      </c>
      <c r="X63" s="54" t="n">
        <v>2750.33</v>
      </c>
      <c r="Y63" s="76" t="n">
        <v>8.781</v>
      </c>
      <c r="Z63" s="54" t="n">
        <f aca="false">X63/3600</f>
        <v>0.7639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67.188</v>
      </c>
      <c r="I64" s="58" t="n">
        <f aca="false">V64</f>
        <v>37.9131</v>
      </c>
      <c r="J64" s="58" t="n">
        <f aca="false">T64</f>
        <v>867.188</v>
      </c>
      <c r="K64" s="58" t="n">
        <f aca="false">W64</f>
        <v>38.561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 t="n">
        <v>867.188</v>
      </c>
      <c r="U64" s="47" t="n">
        <v>34.1775</v>
      </c>
      <c r="V64" s="47" t="n">
        <v>37.9131</v>
      </c>
      <c r="W64" s="47" t="n">
        <v>38.5611</v>
      </c>
      <c r="X64" s="47" t="n">
        <v>2185.65</v>
      </c>
      <c r="Y64" s="76" t="n">
        <v>6.687</v>
      </c>
      <c r="Z64" s="47" t="n">
        <f aca="false">X64/3600</f>
        <v>0.6071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2.504</v>
      </c>
      <c r="I65" s="58" t="n">
        <f aca="false">V65</f>
        <v>35.5582</v>
      </c>
      <c r="J65" s="58" t="n">
        <f aca="false">T65</f>
        <v>372.504</v>
      </c>
      <c r="K65" s="58" t="n">
        <f aca="false">W65</f>
        <v>36.249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 t="n">
        <v>372.504</v>
      </c>
      <c r="U65" s="47" t="n">
        <v>30.7697</v>
      </c>
      <c r="V65" s="47" t="n">
        <v>35.5582</v>
      </c>
      <c r="W65" s="47" t="n">
        <v>36.2493</v>
      </c>
      <c r="X65" s="47" t="n">
        <v>1831.57</v>
      </c>
      <c r="Y65" s="76" t="n">
        <v>5.406</v>
      </c>
      <c r="Z65" s="47" t="n">
        <f aca="false">X65/3600</f>
        <v>0.5087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6.8744</v>
      </c>
      <c r="I66" s="59" t="n">
        <f aca="false">V66</f>
        <v>33.4557</v>
      </c>
      <c r="J66" s="59" t="n">
        <f aca="false">T66</f>
        <v>156.8744</v>
      </c>
      <c r="K66" s="59" t="n">
        <f aca="false">W66</f>
        <v>34.111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 t="n">
        <v>156.8744</v>
      </c>
      <c r="U66" s="53" t="n">
        <v>27.7481</v>
      </c>
      <c r="V66" s="53" t="n">
        <v>33.4557</v>
      </c>
      <c r="W66" s="53" t="n">
        <v>34.1116</v>
      </c>
      <c r="X66" s="53" t="n">
        <v>1582.89</v>
      </c>
      <c r="Y66" s="53" t="n">
        <v>4.531</v>
      </c>
      <c r="Z66" s="53" t="n">
        <f aca="false">X66/3600</f>
        <v>0.4396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395.5848</v>
      </c>
      <c r="I67" s="55" t="n">
        <f aca="false">V67</f>
        <v>41.2952</v>
      </c>
      <c r="J67" s="55" t="n">
        <f aca="false">T67</f>
        <v>1395.5848</v>
      </c>
      <c r="K67" s="55" t="n">
        <f aca="false">W67</f>
        <v>42.297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 t="n">
        <v>1395.5848</v>
      </c>
      <c r="U67" s="54" t="n">
        <v>39.7321</v>
      </c>
      <c r="V67" s="54" t="n">
        <v>41.2952</v>
      </c>
      <c r="W67" s="54" t="n">
        <v>42.2978</v>
      </c>
      <c r="X67" s="54" t="n">
        <v>1898.48</v>
      </c>
      <c r="Y67" s="76" t="n">
        <v>5.984</v>
      </c>
      <c r="Z67" s="54" t="n">
        <f aca="false">X67/3600</f>
        <v>0.5273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71.2272</v>
      </c>
      <c r="I68" s="46" t="n">
        <f aca="false">V68</f>
        <v>38.4104</v>
      </c>
      <c r="J68" s="46" t="n">
        <f aca="false">T68</f>
        <v>671.2272</v>
      </c>
      <c r="K68" s="46" t="n">
        <f aca="false">W68</f>
        <v>39.544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 t="n">
        <v>671.2272</v>
      </c>
      <c r="U68" s="47" t="n">
        <v>35.6861</v>
      </c>
      <c r="V68" s="47" t="n">
        <v>38.4104</v>
      </c>
      <c r="W68" s="47" t="n">
        <v>39.5448</v>
      </c>
      <c r="X68" s="47" t="n">
        <v>1600.1</v>
      </c>
      <c r="Y68" s="76" t="n">
        <v>4.828</v>
      </c>
      <c r="Z68" s="47" t="n">
        <f aca="false">X68/3600</f>
        <v>0.4444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16.74</v>
      </c>
      <c r="I69" s="46" t="n">
        <f aca="false">V69</f>
        <v>36.1022</v>
      </c>
      <c r="J69" s="46" t="n">
        <f aca="false">T69</f>
        <v>316.74</v>
      </c>
      <c r="K69" s="46" t="n">
        <f aca="false">W69</f>
        <v>37.158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 t="n">
        <v>316.74</v>
      </c>
      <c r="U69" s="47" t="n">
        <v>32.1224</v>
      </c>
      <c r="V69" s="47" t="n">
        <v>36.1022</v>
      </c>
      <c r="W69" s="47" t="n">
        <v>37.1586</v>
      </c>
      <c r="X69" s="47" t="n">
        <v>1371.07</v>
      </c>
      <c r="Y69" s="76" t="n">
        <v>4.25</v>
      </c>
      <c r="Z69" s="47" t="n">
        <f aca="false">X69/3600</f>
        <v>0.3808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8.2592</v>
      </c>
      <c r="I70" s="60" t="n">
        <f aca="false">V70</f>
        <v>33.9484</v>
      </c>
      <c r="J70" s="60" t="n">
        <f aca="false">T70</f>
        <v>148.2592</v>
      </c>
      <c r="K70" s="60" t="n">
        <f aca="false">W70</f>
        <v>34.8977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 t="n">
        <v>148.2592</v>
      </c>
      <c r="U70" s="53" t="n">
        <v>29.2673</v>
      </c>
      <c r="V70" s="53" t="n">
        <v>33.9484</v>
      </c>
      <c r="W70" s="53" t="n">
        <v>34.8977</v>
      </c>
      <c r="X70" s="53" t="n">
        <v>1188.9</v>
      </c>
      <c r="Y70" s="53" t="n">
        <v>3.421</v>
      </c>
      <c r="Z70" s="53" t="n">
        <f aca="false">X70/3600</f>
        <v>0.330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09.1848</v>
      </c>
      <c r="I71" s="57" t="n">
        <f aca="false">V71</f>
        <v>46.4528</v>
      </c>
      <c r="J71" s="57" t="n">
        <f aca="false">T71</f>
        <v>2109.1848</v>
      </c>
      <c r="K71" s="57" t="n">
        <f aca="false">W71</f>
        <v>47.461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 t="n">
        <v>2109.1848</v>
      </c>
      <c r="U71" s="54" t="n">
        <v>43.3026</v>
      </c>
      <c r="V71" s="54" t="n">
        <v>46.4528</v>
      </c>
      <c r="W71" s="54" t="n">
        <v>47.4615</v>
      </c>
      <c r="X71" s="54" t="n">
        <v>18148.66</v>
      </c>
      <c r="Y71" s="76" t="n">
        <v>44.72</v>
      </c>
      <c r="Z71" s="54" t="n">
        <f aca="false">X71/3600</f>
        <v>5.0412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789.1016</v>
      </c>
      <c r="I72" s="58" t="n">
        <f aca="false">V72</f>
        <v>45.3225</v>
      </c>
      <c r="J72" s="58" t="n">
        <f aca="false">T72</f>
        <v>789.1016</v>
      </c>
      <c r="K72" s="58" t="n">
        <f aca="false">W72</f>
        <v>45.968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 t="n">
        <v>789.1016</v>
      </c>
      <c r="U72" s="47" t="n">
        <v>41.0323</v>
      </c>
      <c r="V72" s="47" t="n">
        <v>45.3225</v>
      </c>
      <c r="W72" s="47" t="n">
        <v>45.9683</v>
      </c>
      <c r="X72" s="47" t="n">
        <v>15900.32</v>
      </c>
      <c r="Y72" s="76" t="n">
        <v>37.36</v>
      </c>
      <c r="Z72" s="47" t="n">
        <f aca="false">X72/3600</f>
        <v>4.4167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78.2928</v>
      </c>
      <c r="I73" s="58" t="n">
        <f aca="false">V73</f>
        <v>43.9918</v>
      </c>
      <c r="J73" s="58" t="n">
        <f aca="false">T73</f>
        <v>378.2928</v>
      </c>
      <c r="K73" s="58" t="n">
        <f aca="false">W73</f>
        <v>44.341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 t="n">
        <v>378.2928</v>
      </c>
      <c r="U73" s="47" t="n">
        <v>38.5188</v>
      </c>
      <c r="V73" s="47" t="n">
        <v>43.9918</v>
      </c>
      <c r="W73" s="47" t="n">
        <v>44.3412</v>
      </c>
      <c r="X73" s="47" t="n">
        <v>14770.85</v>
      </c>
      <c r="Y73" s="76" t="n">
        <v>34.454</v>
      </c>
      <c r="Z73" s="47" t="n">
        <f aca="false">X73/3600</f>
        <v>4.10301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2.6552</v>
      </c>
      <c r="I74" s="59" t="n">
        <f aca="false">V74</f>
        <v>42.5564</v>
      </c>
      <c r="J74" s="59" t="n">
        <f aca="false">T74</f>
        <v>202.6552</v>
      </c>
      <c r="K74" s="59" t="n">
        <f aca="false">W74</f>
        <v>42.650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 t="n">
        <v>202.6552</v>
      </c>
      <c r="U74" s="53" t="n">
        <v>35.8079</v>
      </c>
      <c r="V74" s="53" t="n">
        <v>42.5564</v>
      </c>
      <c r="W74" s="53" t="n">
        <v>42.6501</v>
      </c>
      <c r="X74" s="53" t="n">
        <v>14047.92</v>
      </c>
      <c r="Y74" s="53" t="n">
        <v>33.297</v>
      </c>
      <c r="Z74" s="53" t="n">
        <f aca="false">X74/3600</f>
        <v>3.90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760.2784</v>
      </c>
      <c r="I75" s="55" t="n">
        <f aca="false">V75</f>
        <v>48.107</v>
      </c>
      <c r="J75" s="55" t="n">
        <f aca="false">T75</f>
        <v>2760.2784</v>
      </c>
      <c r="K75" s="55" t="n">
        <f aca="false">W75</f>
        <v>47.764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 t="n">
        <v>2760.2784</v>
      </c>
      <c r="U75" s="54" t="n">
        <v>43.0922</v>
      </c>
      <c r="V75" s="54" t="n">
        <v>48.107</v>
      </c>
      <c r="W75" s="54" t="n">
        <v>47.7645</v>
      </c>
      <c r="X75" s="54" t="n">
        <v>18490.2</v>
      </c>
      <c r="Y75" s="76" t="n">
        <v>43.595</v>
      </c>
      <c r="Z75" s="54" t="n">
        <f aca="false">X75/3600</f>
        <v>5.1361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58.076</v>
      </c>
      <c r="I76" s="46" t="n">
        <f aca="false">V76</f>
        <v>46.7334</v>
      </c>
      <c r="J76" s="46" t="n">
        <f aca="false">T76</f>
        <v>958.076</v>
      </c>
      <c r="K76" s="46" t="n">
        <f aca="false">W76</f>
        <v>46.114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 t="n">
        <v>958.076</v>
      </c>
      <c r="U76" s="47" t="n">
        <v>40.7429</v>
      </c>
      <c r="V76" s="47" t="n">
        <v>46.7334</v>
      </c>
      <c r="W76" s="47" t="n">
        <v>46.1141</v>
      </c>
      <c r="X76" s="47" t="n">
        <v>16055.77</v>
      </c>
      <c r="Y76" s="76" t="n">
        <v>36.594</v>
      </c>
      <c r="Z76" s="47" t="n">
        <f aca="false">X76/3600</f>
        <v>4.4599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55.756</v>
      </c>
      <c r="I77" s="46" t="n">
        <f aca="false">V77</f>
        <v>45.5282</v>
      </c>
      <c r="J77" s="46" t="n">
        <f aca="false">T77</f>
        <v>455.756</v>
      </c>
      <c r="K77" s="46" t="n">
        <f aca="false">W77</f>
        <v>44.335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 t="n">
        <v>455.756</v>
      </c>
      <c r="U77" s="47" t="n">
        <v>38.1748</v>
      </c>
      <c r="V77" s="47" t="n">
        <v>45.5282</v>
      </c>
      <c r="W77" s="47" t="n">
        <v>44.3358</v>
      </c>
      <c r="X77" s="47" t="n">
        <v>14872.37</v>
      </c>
      <c r="Y77" s="76" t="n">
        <v>33.797</v>
      </c>
      <c r="Z77" s="47" t="n">
        <f aca="false">X77/3600</f>
        <v>4.1312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3.4688</v>
      </c>
      <c r="I78" s="52" t="n">
        <f aca="false">V78</f>
        <v>44.3582</v>
      </c>
      <c r="J78" s="52" t="n">
        <f aca="false">T78</f>
        <v>243.4688</v>
      </c>
      <c r="K78" s="52" t="n">
        <f aca="false">W78</f>
        <v>42.6125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 t="n">
        <v>243.4688</v>
      </c>
      <c r="U78" s="53" t="n">
        <v>35.3094</v>
      </c>
      <c r="V78" s="53" t="n">
        <v>44.3582</v>
      </c>
      <c r="W78" s="53" t="n">
        <v>42.6125</v>
      </c>
      <c r="X78" s="53" t="n">
        <v>14092.6</v>
      </c>
      <c r="Y78" s="53" t="n">
        <v>31.829</v>
      </c>
      <c r="Z78" s="53" t="n">
        <f aca="false">X78/3600</f>
        <v>3.9146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30.2528</v>
      </c>
      <c r="I79" s="55" t="n">
        <f aca="false">V79</f>
        <v>47.7769</v>
      </c>
      <c r="J79" s="55" t="n">
        <f aca="false">T79</f>
        <v>2330.2528</v>
      </c>
      <c r="K79" s="55" t="n">
        <f aca="false">W79</f>
        <v>47.962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 t="n">
        <v>2330.2528</v>
      </c>
      <c r="U79" s="54" t="n">
        <v>43.069</v>
      </c>
      <c r="V79" s="54" t="n">
        <v>47.7769</v>
      </c>
      <c r="W79" s="54" t="n">
        <v>47.9626</v>
      </c>
      <c r="X79" s="54" t="n">
        <v>18036.51</v>
      </c>
      <c r="Y79" s="76" t="n">
        <v>42.204</v>
      </c>
      <c r="Z79" s="54" t="n">
        <f aca="false">X79/3600</f>
        <v>5.0101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4.2376</v>
      </c>
      <c r="I80" s="46" t="n">
        <f aca="false">V80</f>
        <v>46.1919</v>
      </c>
      <c r="J80" s="46" t="n">
        <f aca="false">T80</f>
        <v>794.2376</v>
      </c>
      <c r="K80" s="46" t="n">
        <f aca="false">W80</f>
        <v>46.260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 t="n">
        <v>794.2376</v>
      </c>
      <c r="U80" s="47" t="n">
        <v>40.681</v>
      </c>
      <c r="V80" s="47" t="n">
        <v>46.1919</v>
      </c>
      <c r="W80" s="47" t="n">
        <v>46.2603</v>
      </c>
      <c r="X80" s="47" t="n">
        <v>15699.44</v>
      </c>
      <c r="Y80" s="76" t="n">
        <v>35.954</v>
      </c>
      <c r="Z80" s="47" t="n">
        <f aca="false">X80/3600</f>
        <v>4.3609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2.8848</v>
      </c>
      <c r="I81" s="46" t="n">
        <f aca="false">V81</f>
        <v>44.4313</v>
      </c>
      <c r="J81" s="46" t="n">
        <f aca="false">T81</f>
        <v>352.8848</v>
      </c>
      <c r="K81" s="46" t="n">
        <f aca="false">W81</f>
        <v>44.41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 t="n">
        <v>352.8848</v>
      </c>
      <c r="U81" s="47" t="n">
        <v>38.1559</v>
      </c>
      <c r="V81" s="47" t="n">
        <v>44.4313</v>
      </c>
      <c r="W81" s="47" t="n">
        <v>44.414</v>
      </c>
      <c r="X81" s="47" t="n">
        <v>14488.25</v>
      </c>
      <c r="Y81" s="76" t="n">
        <v>33.251</v>
      </c>
      <c r="Z81" s="47" t="n">
        <f aca="false">X81/3600</f>
        <v>4.02451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4.8168</v>
      </c>
      <c r="I82" s="60" t="n">
        <f aca="false">V82</f>
        <v>42.8809</v>
      </c>
      <c r="J82" s="60" t="n">
        <f aca="false">T82</f>
        <v>184.8168</v>
      </c>
      <c r="K82" s="60" t="n">
        <f aca="false">W82</f>
        <v>42.524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 t="n">
        <v>184.8168</v>
      </c>
      <c r="U82" s="53" t="n">
        <v>35.5171</v>
      </c>
      <c r="V82" s="53" t="n">
        <v>42.8809</v>
      </c>
      <c r="W82" s="53" t="n">
        <v>42.5247</v>
      </c>
      <c r="X82" s="53" t="n">
        <v>13774.18</v>
      </c>
      <c r="Y82" s="53" t="n">
        <v>31.969</v>
      </c>
      <c r="Z82" s="53" t="n">
        <f aca="false">X82/3600</f>
        <v>3.8261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n">
        <f aca="false">GEOMEAN(Y19:Y82)</f>
        <v>25.9829135737673</v>
      </c>
      <c r="Z89" s="65" t="n">
        <f aca="false">GEOMEAN(Z19:Z82)</f>
        <v>2.727945694334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041194846137</v>
      </c>
      <c r="Z90" s="75" t="n">
        <f aca="false">Z89/R89</f>
        <v>1.299491973921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.736981388888889</v>
      </c>
      <c r="Z91" s="64" t="n">
        <f aca="false">SUM(Z19:Z82)</f>
        <v>287.782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11T03:04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