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ndom access" sheetId="2" state="visible" r:id="rId3"/>
    <sheet name="Random access LoCo" sheetId="3" state="visible" r:id="rId4"/>
    <sheet name="Low delay" sheetId="4" state="visible" r:id="rId5"/>
    <sheet name="Low delay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65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Low delay P</t>
  </si>
  <si>
    <t xml:space="preserve">Low delay P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RVM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RVM Averag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.0000_ "/>
    <numFmt numFmtId="174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8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2" activeCellId="0" sqref="F32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#REF!</f>
        <v>#REF!</v>
      </c>
      <c r="D4" s="10" t="e">
        <f aca="false">#REF!</f>
        <v>#REF!</v>
      </c>
      <c r="E4" s="11" t="e">
        <f aca="false">#REF!</f>
        <v>#REF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#REF!</f>
        <v>#REF!</v>
      </c>
      <c r="D5" s="14" t="e">
        <f aca="false">#REF!</f>
        <v>#REF!</v>
      </c>
      <c r="E5" s="15" t="e">
        <f aca="false">#REF!</f>
        <v>#REF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#REF!</f>
        <v>#REF!</v>
      </c>
      <c r="D6" s="14" t="e">
        <f aca="false">#REF!</f>
        <v>#REF!</v>
      </c>
      <c r="E6" s="15" t="e">
        <f aca="false">#REF!</f>
        <v>#REF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#REF!</f>
        <v>#REF!</v>
      </c>
      <c r="D7" s="14" t="e">
        <f aca="false">#REF!</f>
        <v>#REF!</v>
      </c>
      <c r="E7" s="15" t="e">
        <f aca="false">#REF!</f>
        <v>#REF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#REF!</f>
        <v>#REF!</v>
      </c>
      <c r="D8" s="17" t="e">
        <f aca="false">#REF!</f>
        <v>#REF!</v>
      </c>
      <c r="E8" s="18" t="e">
        <f aca="false">#REF!</f>
        <v>#REF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#REF!</f>
        <v>#REF!</v>
      </c>
      <c r="D9" s="21" t="e">
        <f aca="false">#REF!</f>
        <v>#REF!</v>
      </c>
      <c r="E9" s="22" t="e">
        <f aca="false">#REF!</f>
        <v>#REF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#REF!</f>
        <v>#REF!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#REF!</f>
        <v>#REF!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C$83</f>
        <v>#VALUE!</v>
      </c>
      <c r="D15" s="10" t="e">
        <f aca="false">'Random access'!$AD$83</f>
        <v>#VALUE!</v>
      </c>
      <c r="E15" s="11" t="e">
        <f aca="false">'Random access'!$AE$83</f>
        <v>#VALUE!</v>
      </c>
      <c r="F15" s="10" t="e">
        <f aca="false">'Random access LoCo'!$AC$83</f>
        <v>#VALUE!</v>
      </c>
      <c r="G15" s="10" t="e">
        <f aca="false">'Random access LoCo'!$AD$83</f>
        <v>#VALUE!</v>
      </c>
      <c r="H15" s="11" t="e">
        <f aca="false">'Random access LoCo'!$AE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C$84</f>
        <v>#VALUE!</v>
      </c>
      <c r="D16" s="14" t="e">
        <f aca="false">'Random access'!$AD$84</f>
        <v>#VALUE!</v>
      </c>
      <c r="E16" s="15" t="e">
        <f aca="false">'Random access'!$AE$84</f>
        <v>#VALUE!</v>
      </c>
      <c r="F16" s="14" t="e">
        <f aca="false">'Random access LoCo'!$AC$84</f>
        <v>#VALUE!</v>
      </c>
      <c r="G16" s="14" t="e">
        <f aca="false">'Random access LoCo'!$AD$84</f>
        <v>#VALUE!</v>
      </c>
      <c r="H16" s="15" t="e">
        <f aca="false">'Random access LoCo'!$AE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C$85</f>
        <v>#VALUE!</v>
      </c>
      <c r="D17" s="14" t="e">
        <f aca="false">'Random access'!$AD$85</f>
        <v>#VALUE!</v>
      </c>
      <c r="E17" s="15" t="e">
        <f aca="false">'Random access'!$AE$85</f>
        <v>#VALUE!</v>
      </c>
      <c r="F17" s="14" t="e">
        <f aca="false">'Random access LoCo'!$AC$85</f>
        <v>#VALUE!</v>
      </c>
      <c r="G17" s="14" t="e">
        <f aca="false">'Random access LoCo'!$AD$85</f>
        <v>#VALUE!</v>
      </c>
      <c r="H17" s="15" t="e">
        <f aca="false">'Random access LoCo'!$AE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C$86</f>
        <v>#VALUE!</v>
      </c>
      <c r="D18" s="14" t="e">
        <f aca="false">'Random access'!$AD$86</f>
        <v>#VALUE!</v>
      </c>
      <c r="E18" s="15" t="e">
        <f aca="false">'Random access'!$AE$86</f>
        <v>#VALUE!</v>
      </c>
      <c r="F18" s="14" t="e">
        <f aca="false">'Random access LoCo'!$AC$86</f>
        <v>#VALUE!</v>
      </c>
      <c r="G18" s="14" t="e">
        <f aca="false">'Random access LoCo'!$AD$86</f>
        <v>#VALUE!</v>
      </c>
      <c r="H18" s="15" t="e">
        <f aca="false">'Random access LoCo'!$AE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C$88</f>
        <v>#VALUE!</v>
      </c>
      <c r="D20" s="21" t="e">
        <f aca="false">'Random access'!$AD$88</f>
        <v>#VALUE!</v>
      </c>
      <c r="E20" s="22" t="e">
        <f aca="false">'Random access'!$AE$88</f>
        <v>#VALUE!</v>
      </c>
      <c r="F20" s="20" t="e">
        <f aca="false">'Random access LoCo'!$AC$88</f>
        <v>#VALUE!</v>
      </c>
      <c r="G20" s="21" t="e">
        <f aca="false">'Random access LoCo'!$AD$88</f>
        <v>#VALUE!</v>
      </c>
      <c r="H20" s="22" t="e">
        <f aca="false">'Random access LoCo'!$AE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B$90</f>
        <v>1.00492561595574</v>
      </c>
      <c r="D21" s="24"/>
      <c r="E21" s="24"/>
      <c r="F21" s="24" t="n">
        <f aca="false">'Random access LoCo'!$AB$90</f>
        <v>1.0162905929903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A$90</f>
        <v>1.01091179865226</v>
      </c>
      <c r="D22" s="27"/>
      <c r="E22" s="27"/>
      <c r="F22" s="27" t="n">
        <f aca="false">'Random access LoCo'!$AA$90</f>
        <v>1.0224480446668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C$84</f>
        <v>#VALUE!</v>
      </c>
      <c r="D27" s="14" t="e">
        <f aca="false">'Low delay'!$AD$84</f>
        <v>#VALUE!</v>
      </c>
      <c r="E27" s="15" t="e">
        <f aca="false">'Low delay'!$AE$84</f>
        <v>#VALUE!</v>
      </c>
      <c r="F27" s="14" t="e">
        <f aca="false">'Low delay LoCo'!$AC$84</f>
        <v>#VALUE!</v>
      </c>
      <c r="G27" s="14" t="e">
        <f aca="false">'Low delay LoCo'!$AD$84</f>
        <v>#VALUE!</v>
      </c>
      <c r="H27" s="15" t="e">
        <f aca="false">'Low delay LoCo'!$AE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C$85</f>
        <v>#VALUE!</v>
      </c>
      <c r="D28" s="14" t="e">
        <f aca="false">'Low delay'!$AD$85</f>
        <v>#VALUE!</v>
      </c>
      <c r="E28" s="15" t="e">
        <f aca="false">'Low delay'!$AE$85</f>
        <v>#VALUE!</v>
      </c>
      <c r="F28" s="14" t="e">
        <f aca="false">'Low delay LoCo'!$AC$85</f>
        <v>#VALUE!</v>
      </c>
      <c r="G28" s="14" t="e">
        <f aca="false">'Low delay LoCo'!$AD$85</f>
        <v>#VALUE!</v>
      </c>
      <c r="H28" s="15" t="e">
        <f aca="false">'Low delay LoCo'!$AE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C$86</f>
        <v>#VALUE!</v>
      </c>
      <c r="D29" s="14" t="e">
        <f aca="false">'Low delay'!$AD$86</f>
        <v>#VALUE!</v>
      </c>
      <c r="E29" s="15" t="e">
        <f aca="false">'Low delay'!$AE$86</f>
        <v>#VALUE!</v>
      </c>
      <c r="F29" s="14" t="e">
        <f aca="false">'Low delay LoCo'!$AC$86</f>
        <v>#VALUE!</v>
      </c>
      <c r="G29" s="14" t="e">
        <f aca="false">'Low delay LoCo'!$AD$86</f>
        <v>#VALUE!</v>
      </c>
      <c r="H29" s="15" t="e">
        <f aca="false">'Low delay LoCo'!$AE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C$87</f>
        <v>#VALUE!</v>
      </c>
      <c r="D30" s="17" t="e">
        <f aca="false">'Low delay'!$AD$87</f>
        <v>#VALUE!</v>
      </c>
      <c r="E30" s="18" t="e">
        <f aca="false">'Low delay'!$AE$87</f>
        <v>#VALUE!</v>
      </c>
      <c r="F30" s="17" t="e">
        <f aca="false">'Low delay LoCo'!$AC$87</f>
        <v>#VALUE!</v>
      </c>
      <c r="G30" s="17" t="e">
        <f aca="false">'Low delay LoCo'!$AD$87</f>
        <v>#VALUE!</v>
      </c>
      <c r="H30" s="18" t="e">
        <f aca="false">'Low delay LoCo'!$AE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C$88</f>
        <v>#VALUE!</v>
      </c>
      <c r="D31" s="21" t="e">
        <f aca="false">'Low delay'!$AD$88</f>
        <v>#VALUE!</v>
      </c>
      <c r="E31" s="22" t="e">
        <f aca="false">'Low delay'!$AE$88</f>
        <v>#VALUE!</v>
      </c>
      <c r="F31" s="20" t="e">
        <f aca="false">'Low delay LoCo'!$AC$88</f>
        <v>#VALUE!</v>
      </c>
      <c r="G31" s="21" t="e">
        <f aca="false">'Low delay LoCo'!$AD$88</f>
        <v>#VALUE!</v>
      </c>
      <c r="H31" s="22" t="e">
        <f aca="false">'Low delay LoCo'!$AE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B$90</f>
        <v>1.00255596729854</v>
      </c>
      <c r="D32" s="24"/>
      <c r="E32" s="24"/>
      <c r="F32" s="24" t="n">
        <f aca="false">'Low delay LoCo'!$AB$90</f>
        <v>1.0088752682391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A$90</f>
        <v>1.01627116693457</v>
      </c>
      <c r="D33" s="27"/>
      <c r="E33" s="27"/>
      <c r="F33" s="27" t="n">
        <f aca="false">'Low delay LoCo'!$AA$90</f>
        <v>1.023938562150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19"/>
      <c r="C36" s="30" t="s">
        <v>2</v>
      </c>
      <c r="D36" s="31" t="s">
        <v>3</v>
      </c>
      <c r="E36" s="32" t="s">
        <v>4</v>
      </c>
      <c r="F36" s="31" t="s">
        <v>2</v>
      </c>
      <c r="G36" s="31" t="s">
        <v>3</v>
      </c>
      <c r="H36" s="32" t="s">
        <v>4</v>
      </c>
    </row>
    <row r="37" customFormat="false" ht="12.75" hidden="false" customHeight="false" outlineLevel="0" collapsed="false">
      <c r="B37" s="9" t="s">
        <v>5</v>
      </c>
      <c r="C37" s="36"/>
      <c r="D37" s="36"/>
      <c r="E37" s="37"/>
      <c r="F37" s="36"/>
      <c r="G37" s="36"/>
      <c r="H37" s="37"/>
    </row>
    <row r="38" customFormat="false" ht="12.75" hidden="false" customHeight="false" outlineLevel="0" collapsed="false">
      <c r="B38" s="13" t="s">
        <v>6</v>
      </c>
      <c r="C38" s="14" t="e">
        <f aca="false">#REF!</f>
        <v>#REF!</v>
      </c>
      <c r="D38" s="14" t="e">
        <f aca="false">#REF!</f>
        <v>#REF!</v>
      </c>
      <c r="E38" s="15" t="e">
        <f aca="false">#REF!</f>
        <v>#REF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14" t="e">
        <f aca="false">#REF!</f>
        <v>#REF!</v>
      </c>
      <c r="D39" s="14" t="e">
        <f aca="false">#REF!</f>
        <v>#REF!</v>
      </c>
      <c r="E39" s="15" t="e">
        <f aca="false">#REF!</f>
        <v>#REF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14" t="e">
        <f aca="false">#REF!</f>
        <v>#REF!</v>
      </c>
      <c r="D40" s="14" t="e">
        <f aca="false">#REF!</f>
        <v>#REF!</v>
      </c>
      <c r="E40" s="15" t="e">
        <f aca="false">#REF!</f>
        <v>#REF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17" t="e">
        <f aca="false">#REF!</f>
        <v>#REF!</v>
      </c>
      <c r="D41" s="17" t="e">
        <f aca="false">#REF!</f>
        <v>#REF!</v>
      </c>
      <c r="E41" s="18" t="e">
        <f aca="false">#REF!</f>
        <v>#REF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20" t="e">
        <f aca="false">#REF!</f>
        <v>#REF!</v>
      </c>
      <c r="D42" s="21" t="e">
        <f aca="false">#REF!</f>
        <v>#REF!</v>
      </c>
      <c r="E42" s="22" t="e">
        <f aca="false">#REF!</f>
        <v>#REF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e">
        <f aca="false">#REF!</f>
        <v>#REF!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#REF!</f>
        <v>#REF!</v>
      </c>
      <c r="D44" s="27"/>
      <c r="E44" s="27"/>
      <c r="F44" s="27" t="e">
        <f aca="false">#REF!</f>
        <v>#REF!</v>
      </c>
      <c r="G44" s="27"/>
      <c r="H44" s="27"/>
    </row>
  </sheetData>
  <mergeCells count="24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conditionalFormatting sqref="C37:H42">
    <cfRule type="cellIs" priority="5" operator="between" aboveAverage="0" equalAverage="0" bottom="0" percent="0" rank="0" text="" dxfId="3">
      <formula>-1</formula>
      <formula>1</formula>
    </cfRule>
    <cfRule type="cellIs" priority="6" operator="lessThan" aboveAverage="0" equalAverage="0" bottom="0" percent="0" rank="0" text="" dxfId="4">
      <formula>-3</formula>
    </cfRule>
    <cfRule type="cellIs" priority="7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256.968</v>
      </c>
      <c r="E3" s="50" t="n">
        <f aca="false">N3</f>
        <v>41.6233</v>
      </c>
      <c r="F3" s="50" t="n">
        <f aca="false">L3</f>
        <v>13256.968</v>
      </c>
      <c r="G3" s="50" t="n">
        <f aca="false">O3</f>
        <v>44.3051</v>
      </c>
      <c r="H3" s="50" t="n">
        <f aca="false">U3</f>
        <v>13492.3824</v>
      </c>
      <c r="I3" s="50" t="n">
        <f aca="false">W3</f>
        <v>41.7069</v>
      </c>
      <c r="J3" s="50" t="n">
        <f aca="false">U3</f>
        <v>13492.3824</v>
      </c>
      <c r="K3" s="50" t="n">
        <f aca="false">X3</f>
        <v>44.3837</v>
      </c>
      <c r="L3" s="51" t="n">
        <v>13256.968</v>
      </c>
      <c r="M3" s="51" t="n">
        <v>41.8561</v>
      </c>
      <c r="N3" s="51" t="n">
        <v>41.6233</v>
      </c>
      <c r="O3" s="51" t="n">
        <v>44.3051</v>
      </c>
      <c r="P3" s="51" t="n">
        <v>0</v>
      </c>
      <c r="Q3" s="51" t="n">
        <v>21873.887</v>
      </c>
      <c r="R3" s="52" t="n">
        <v>63.4</v>
      </c>
      <c r="S3" s="51" t="n">
        <f aca="false">Q3/3600</f>
        <v>6.07607972222222</v>
      </c>
      <c r="T3" s="53"/>
      <c r="U3" s="54" t="n">
        <v>13492.3824</v>
      </c>
      <c r="V3" s="54" t="n">
        <v>41.9041</v>
      </c>
      <c r="W3" s="54" t="n">
        <v>41.7069</v>
      </c>
      <c r="X3" s="54" t="n">
        <v>44.3837</v>
      </c>
      <c r="Y3" s="51" t="n">
        <v>0</v>
      </c>
      <c r="Z3" s="51" t="n">
        <v>22187.265</v>
      </c>
      <c r="AA3" s="52" t="n">
        <v>63.883</v>
      </c>
      <c r="AB3" s="51" t="n">
        <f aca="false">Z3/3600</f>
        <v>6.16312916666667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634</v>
      </c>
      <c r="AH3" s="38" t="n">
        <f aca="false">S3/100</f>
        <v>0.0607607972222222</v>
      </c>
      <c r="AI3" s="38" t="n">
        <f aca="false">AA3/100</f>
        <v>0.63883</v>
      </c>
      <c r="AJ3" s="38" t="n">
        <f aca="false">AB3/100</f>
        <v>0.0616312916666667</v>
      </c>
      <c r="AK3" s="51" t="n">
        <v>13492.3824</v>
      </c>
      <c r="AL3" s="51" t="n">
        <v>41.9041</v>
      </c>
      <c r="AM3" s="51" t="n">
        <v>41.7069</v>
      </c>
      <c r="AN3" s="51" t="n">
        <v>44.3837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403.5792</v>
      </c>
      <c r="E4" s="50" t="n">
        <f aca="false">N4</f>
        <v>39.9166</v>
      </c>
      <c r="F4" s="50" t="n">
        <f aca="false">L4</f>
        <v>5403.5792</v>
      </c>
      <c r="G4" s="50" t="n">
        <f aca="false">O4</f>
        <v>42.3209</v>
      </c>
      <c r="H4" s="50" t="n">
        <f aca="false">U4</f>
        <v>5493.8176</v>
      </c>
      <c r="I4" s="50" t="n">
        <f aca="false">W4</f>
        <v>39.9761</v>
      </c>
      <c r="J4" s="50" t="n">
        <f aca="false">U4</f>
        <v>5493.8176</v>
      </c>
      <c r="K4" s="50" t="n">
        <f aca="false">X4</f>
        <v>42.3754</v>
      </c>
      <c r="L4" s="51" t="n">
        <v>5403.5792</v>
      </c>
      <c r="M4" s="51" t="n">
        <v>39.3058</v>
      </c>
      <c r="N4" s="51" t="n">
        <v>39.9166</v>
      </c>
      <c r="O4" s="51" t="n">
        <v>42.3209</v>
      </c>
      <c r="P4" s="51" t="n">
        <v>0</v>
      </c>
      <c r="Q4" s="51" t="n">
        <v>19302.367</v>
      </c>
      <c r="R4" s="52" t="n">
        <v>53.506</v>
      </c>
      <c r="S4" s="51" t="n">
        <f aca="false">Q4/3600</f>
        <v>5.36176861111111</v>
      </c>
      <c r="T4" s="53"/>
      <c r="U4" s="51" t="n">
        <v>5493.8176</v>
      </c>
      <c r="V4" s="51" t="n">
        <v>39.3481</v>
      </c>
      <c r="W4" s="51" t="n">
        <v>39.9761</v>
      </c>
      <c r="X4" s="51" t="n">
        <v>42.3754</v>
      </c>
      <c r="Y4" s="51" t="n">
        <v>0</v>
      </c>
      <c r="Z4" s="51" t="n">
        <v>19745.662</v>
      </c>
      <c r="AA4" s="52" t="n">
        <v>53.368</v>
      </c>
      <c r="AB4" s="51" t="n">
        <f aca="false">Z4/3600</f>
        <v>5.48490611111111</v>
      </c>
      <c r="AC4" s="53"/>
      <c r="AD4" s="53"/>
      <c r="AE4" s="53"/>
      <c r="AG4" s="38" t="n">
        <f aca="false">R4/100</f>
        <v>0.53506</v>
      </c>
      <c r="AH4" s="38" t="n">
        <f aca="false">S4/100</f>
        <v>0.0536176861111111</v>
      </c>
      <c r="AI4" s="38" t="n">
        <f aca="false">AA4/100</f>
        <v>0.53368</v>
      </c>
      <c r="AJ4" s="38" t="n">
        <f aca="false">AB4/100</f>
        <v>0.0548490611111111</v>
      </c>
      <c r="AK4" s="51" t="n">
        <v>5493.8176</v>
      </c>
      <c r="AL4" s="51" t="n">
        <v>39.3481</v>
      </c>
      <c r="AM4" s="51" t="n">
        <v>39.9761</v>
      </c>
      <c r="AN4" s="51" t="n">
        <v>42.3754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561.4512</v>
      </c>
      <c r="E5" s="50" t="n">
        <f aca="false">N5</f>
        <v>38.4392</v>
      </c>
      <c r="F5" s="50" t="n">
        <f aca="false">L5</f>
        <v>2561.4512</v>
      </c>
      <c r="G5" s="50" t="n">
        <f aca="false">O5</f>
        <v>40.5392</v>
      </c>
      <c r="H5" s="50" t="n">
        <f aca="false">U5</f>
        <v>2594.5632</v>
      </c>
      <c r="I5" s="50" t="n">
        <f aca="false">W5</f>
        <v>38.455</v>
      </c>
      <c r="J5" s="50" t="n">
        <f aca="false">U5</f>
        <v>2594.5632</v>
      </c>
      <c r="K5" s="50" t="n">
        <f aca="false">X5</f>
        <v>40.5324</v>
      </c>
      <c r="L5" s="51" t="n">
        <v>2561.4512</v>
      </c>
      <c r="M5" s="51" t="n">
        <v>36.7386</v>
      </c>
      <c r="N5" s="51" t="n">
        <v>38.4392</v>
      </c>
      <c r="O5" s="51" t="n">
        <v>40.5392</v>
      </c>
      <c r="P5" s="51" t="n">
        <v>0</v>
      </c>
      <c r="Q5" s="51" t="n">
        <v>18139.859</v>
      </c>
      <c r="R5" s="52" t="n">
        <v>47.521</v>
      </c>
      <c r="S5" s="51" t="n">
        <f aca="false">Q5/3600</f>
        <v>5.03884972222222</v>
      </c>
      <c r="T5" s="53"/>
      <c r="U5" s="51" t="n">
        <v>2594.5632</v>
      </c>
      <c r="V5" s="51" t="n">
        <v>36.7764</v>
      </c>
      <c r="W5" s="51" t="n">
        <v>38.455</v>
      </c>
      <c r="X5" s="51" t="n">
        <v>40.5324</v>
      </c>
      <c r="Y5" s="51" t="n">
        <v>0</v>
      </c>
      <c r="Z5" s="51" t="n">
        <v>18480.336</v>
      </c>
      <c r="AA5" s="52" t="n">
        <v>48.392</v>
      </c>
      <c r="AB5" s="51" t="n">
        <f aca="false">Z5/3600</f>
        <v>5.13342666666667</v>
      </c>
      <c r="AC5" s="53"/>
      <c r="AD5" s="53"/>
      <c r="AE5" s="53"/>
      <c r="AG5" s="38" t="n">
        <f aca="false">R5/100</f>
        <v>0.47521</v>
      </c>
      <c r="AH5" s="38" t="n">
        <f aca="false">S5/100</f>
        <v>0.0503884972222222</v>
      </c>
      <c r="AI5" s="38" t="n">
        <f aca="false">AA5/100</f>
        <v>0.48392</v>
      </c>
      <c r="AJ5" s="38" t="n">
        <f aca="false">AB5/100</f>
        <v>0.0513342666666667</v>
      </c>
      <c r="AK5" s="51" t="n">
        <v>2594.5632</v>
      </c>
      <c r="AL5" s="51" t="n">
        <v>36.7764</v>
      </c>
      <c r="AM5" s="51" t="n">
        <v>38.455</v>
      </c>
      <c r="AN5" s="51" t="n">
        <v>40.5324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00.0688</v>
      </c>
      <c r="E6" s="59" t="n">
        <f aca="false">N6</f>
        <v>36.8302</v>
      </c>
      <c r="F6" s="59" t="n">
        <f aca="false">L6</f>
        <v>1300.0688</v>
      </c>
      <c r="G6" s="59" t="n">
        <f aca="false">O6</f>
        <v>38.7428</v>
      </c>
      <c r="H6" s="59" t="n">
        <f aca="false">U6</f>
        <v>1315.1376</v>
      </c>
      <c r="I6" s="59" t="n">
        <f aca="false">W6</f>
        <v>36.8293</v>
      </c>
      <c r="J6" s="59" t="n">
        <f aca="false">U6</f>
        <v>1315.1376</v>
      </c>
      <c r="K6" s="59" t="n">
        <f aca="false">X6</f>
        <v>38.7508</v>
      </c>
      <c r="L6" s="60" t="n">
        <v>1300.0688</v>
      </c>
      <c r="M6" s="60" t="n">
        <v>34.0794</v>
      </c>
      <c r="N6" s="60" t="n">
        <v>36.8302</v>
      </c>
      <c r="O6" s="60" t="n">
        <v>38.7428</v>
      </c>
      <c r="P6" s="60" t="n">
        <v>0</v>
      </c>
      <c r="Q6" s="60" t="n">
        <v>17483.443</v>
      </c>
      <c r="R6" s="60" t="n">
        <v>43.567</v>
      </c>
      <c r="S6" s="60" t="n">
        <f aca="false">Q6/3600</f>
        <v>4.85651194444445</v>
      </c>
      <c r="T6" s="58"/>
      <c r="U6" s="60" t="n">
        <v>1315.1376</v>
      </c>
      <c r="V6" s="60" t="n">
        <v>34.1163</v>
      </c>
      <c r="W6" s="60" t="n">
        <v>36.8293</v>
      </c>
      <c r="X6" s="60" t="n">
        <v>38.7508</v>
      </c>
      <c r="Y6" s="60" t="n">
        <v>0</v>
      </c>
      <c r="Z6" s="60" t="n">
        <v>17931.839</v>
      </c>
      <c r="AA6" s="60" t="n">
        <v>44.289</v>
      </c>
      <c r="AB6" s="60" t="n">
        <f aca="false">Z6/3600</f>
        <v>4.98106638888889</v>
      </c>
      <c r="AC6" s="58"/>
      <c r="AD6" s="58"/>
      <c r="AE6" s="58"/>
      <c r="AG6" s="38" t="n">
        <f aca="false">R6/100</f>
        <v>0.43567</v>
      </c>
      <c r="AH6" s="38" t="n">
        <f aca="false">S6/100</f>
        <v>0.0485651194444444</v>
      </c>
      <c r="AI6" s="38" t="n">
        <f aca="false">AA6/100</f>
        <v>0.44289</v>
      </c>
      <c r="AJ6" s="38" t="n">
        <f aca="false">AB6/100</f>
        <v>0.0498106638888889</v>
      </c>
      <c r="AK6" s="60" t="n">
        <v>1315.1376</v>
      </c>
      <c r="AL6" s="60" t="n">
        <v>34.1163</v>
      </c>
      <c r="AM6" s="60" t="n">
        <v>36.8293</v>
      </c>
      <c r="AN6" s="60" t="n">
        <v>38.7508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3579.5648</v>
      </c>
      <c r="E7" s="50" t="n">
        <f aca="false">N7</f>
        <v>45.1672</v>
      </c>
      <c r="F7" s="50" t="n">
        <f aca="false">L7</f>
        <v>33579.5648</v>
      </c>
      <c r="G7" s="50" t="n">
        <f aca="false">O7</f>
        <v>44.776</v>
      </c>
      <c r="H7" s="50" t="n">
        <f aca="false">U7</f>
        <v>33425.5792</v>
      </c>
      <c r="I7" s="50" t="n">
        <f aca="false">W7</f>
        <v>45.2048</v>
      </c>
      <c r="J7" s="50" t="n">
        <f aca="false">U7</f>
        <v>33425.5792</v>
      </c>
      <c r="K7" s="50" t="n">
        <f aca="false">X7</f>
        <v>44.8048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51" t="n">
        <v>0</v>
      </c>
      <c r="Q7" s="51" t="n">
        <v>28822.255</v>
      </c>
      <c r="R7" s="52" t="n">
        <v>92.065</v>
      </c>
      <c r="S7" s="51" t="n">
        <f aca="false">Q7/3600</f>
        <v>8.00618194444444</v>
      </c>
      <c r="T7" s="53"/>
      <c r="U7" s="51" t="n">
        <v>33425.5792</v>
      </c>
      <c r="V7" s="51" t="n">
        <v>40.4836</v>
      </c>
      <c r="W7" s="51" t="n">
        <v>45.2048</v>
      </c>
      <c r="X7" s="51" t="n">
        <v>44.8048</v>
      </c>
      <c r="Y7" s="51" t="n">
        <v>0</v>
      </c>
      <c r="Z7" s="51" t="n">
        <v>29059.504</v>
      </c>
      <c r="AA7" s="52" t="n">
        <v>91.745</v>
      </c>
      <c r="AB7" s="51" t="n">
        <f aca="false">Z7/3600</f>
        <v>8.07208444444444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92065</v>
      </c>
      <c r="AH7" s="38" t="n">
        <f aca="false">S7/100</f>
        <v>0.0800618194444445</v>
      </c>
      <c r="AI7" s="38" t="n">
        <f aca="false">AA7/100</f>
        <v>0.91745</v>
      </c>
      <c r="AJ7" s="38" t="n">
        <f aca="false">AB7/100</f>
        <v>0.0807208444444444</v>
      </c>
      <c r="AK7" s="54" t="n">
        <v>33425.5792</v>
      </c>
      <c r="AL7" s="54" t="n">
        <v>40.4836</v>
      </c>
      <c r="AM7" s="54" t="n">
        <v>45.2048</v>
      </c>
      <c r="AN7" s="54" t="n">
        <v>44.8048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6172.5312</v>
      </c>
      <c r="E8" s="50" t="n">
        <f aca="false">N8</f>
        <v>43.1445</v>
      </c>
      <c r="F8" s="50" t="n">
        <f aca="false">L8</f>
        <v>16172.5312</v>
      </c>
      <c r="G8" s="50" t="n">
        <f aca="false">O8</f>
        <v>43.3142</v>
      </c>
      <c r="H8" s="50" t="n">
        <f aca="false">U8</f>
        <v>16099.3472</v>
      </c>
      <c r="I8" s="50" t="n">
        <f aca="false">W8</f>
        <v>43.1827</v>
      </c>
      <c r="J8" s="50" t="n">
        <f aca="false">U8</f>
        <v>16099.3472</v>
      </c>
      <c r="K8" s="50" t="n">
        <f aca="false">X8</f>
        <v>43.3446</v>
      </c>
      <c r="L8" s="51" t="n">
        <v>16172.5312</v>
      </c>
      <c r="M8" s="51" t="n">
        <v>37.438</v>
      </c>
      <c r="N8" s="51" t="n">
        <v>43.1445</v>
      </c>
      <c r="O8" s="51" t="n">
        <v>43.3142</v>
      </c>
      <c r="P8" s="51" t="n">
        <v>0</v>
      </c>
      <c r="Q8" s="51" t="n">
        <v>24587.056</v>
      </c>
      <c r="R8" s="52" t="n">
        <v>75.433</v>
      </c>
      <c r="S8" s="51" t="n">
        <f aca="false">Q8/3600</f>
        <v>6.82973777777778</v>
      </c>
      <c r="T8" s="53"/>
      <c r="U8" s="51" t="n">
        <v>16099.3472</v>
      </c>
      <c r="V8" s="51" t="n">
        <v>37.4754</v>
      </c>
      <c r="W8" s="51" t="n">
        <v>43.1827</v>
      </c>
      <c r="X8" s="51" t="n">
        <v>43.3446</v>
      </c>
      <c r="Y8" s="51" t="n">
        <v>0</v>
      </c>
      <c r="Z8" s="51" t="n">
        <v>24704.078</v>
      </c>
      <c r="AA8" s="52" t="n">
        <v>74.85</v>
      </c>
      <c r="AB8" s="51" t="n">
        <f aca="false">Z8/3600</f>
        <v>6.86224388888889</v>
      </c>
      <c r="AC8" s="53"/>
      <c r="AD8" s="53"/>
      <c r="AE8" s="53"/>
      <c r="AG8" s="38" t="n">
        <f aca="false">R8/100</f>
        <v>0.75433</v>
      </c>
      <c r="AH8" s="38" t="n">
        <f aca="false">S8/100</f>
        <v>0.0682973777777778</v>
      </c>
      <c r="AI8" s="38" t="n">
        <f aca="false">AA8/100</f>
        <v>0.7485</v>
      </c>
      <c r="AJ8" s="38" t="n">
        <f aca="false">AB8/100</f>
        <v>0.0686224388888889</v>
      </c>
      <c r="AK8" s="51" t="n">
        <v>16099.3472</v>
      </c>
      <c r="AL8" s="51" t="n">
        <v>37.4754</v>
      </c>
      <c r="AM8" s="51" t="n">
        <v>43.1827</v>
      </c>
      <c r="AN8" s="51" t="n">
        <v>43.3446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449.0864</v>
      </c>
      <c r="E9" s="50" t="n">
        <f aca="false">N9</f>
        <v>41.1451</v>
      </c>
      <c r="F9" s="50" t="n">
        <f aca="false">L9</f>
        <v>8449.0864</v>
      </c>
      <c r="G9" s="50" t="n">
        <f aca="false">O9</f>
        <v>41.6691</v>
      </c>
      <c r="H9" s="50" t="n">
        <f aca="false">U9</f>
        <v>8423.7648</v>
      </c>
      <c r="I9" s="50" t="n">
        <f aca="false">W9</f>
        <v>41.1524</v>
      </c>
      <c r="J9" s="50" t="n">
        <f aca="false">U9</f>
        <v>8423.7648</v>
      </c>
      <c r="K9" s="50" t="n">
        <f aca="false">X9</f>
        <v>41.6672</v>
      </c>
      <c r="L9" s="51" t="n">
        <v>8449.0864</v>
      </c>
      <c r="M9" s="51" t="n">
        <v>34.4629</v>
      </c>
      <c r="N9" s="51" t="n">
        <v>41.1451</v>
      </c>
      <c r="O9" s="51" t="n">
        <v>41.6691</v>
      </c>
      <c r="P9" s="51" t="n">
        <v>0</v>
      </c>
      <c r="Q9" s="51" t="n">
        <v>22102.615</v>
      </c>
      <c r="R9" s="52" t="n">
        <v>66.091</v>
      </c>
      <c r="S9" s="51" t="n">
        <f aca="false">Q9/3600</f>
        <v>6.13961527777778</v>
      </c>
      <c r="T9" s="53"/>
      <c r="U9" s="51" t="n">
        <v>8423.7648</v>
      </c>
      <c r="V9" s="51" t="n">
        <v>34.499</v>
      </c>
      <c r="W9" s="51" t="n">
        <v>41.1524</v>
      </c>
      <c r="X9" s="51" t="n">
        <v>41.6672</v>
      </c>
      <c r="Y9" s="51" t="n">
        <v>0</v>
      </c>
      <c r="Z9" s="51" t="n">
        <v>22387.528</v>
      </c>
      <c r="AA9" s="52" t="n">
        <v>66.005</v>
      </c>
      <c r="AB9" s="51" t="n">
        <f aca="false">Z9/3600</f>
        <v>6.21875777777778</v>
      </c>
      <c r="AC9" s="53"/>
      <c r="AD9" s="53"/>
      <c r="AE9" s="53"/>
      <c r="AG9" s="38" t="n">
        <f aca="false">R9/100</f>
        <v>0.66091</v>
      </c>
      <c r="AH9" s="38" t="n">
        <f aca="false">S9/100</f>
        <v>0.0613961527777778</v>
      </c>
      <c r="AI9" s="38" t="n">
        <f aca="false">AA9/100</f>
        <v>0.66005</v>
      </c>
      <c r="AJ9" s="38" t="n">
        <f aca="false">AB9/100</f>
        <v>0.0621875777777778</v>
      </c>
      <c r="AK9" s="51" t="n">
        <v>8423.7648</v>
      </c>
      <c r="AL9" s="51" t="n">
        <v>34.499</v>
      </c>
      <c r="AM9" s="51" t="n">
        <v>41.1524</v>
      </c>
      <c r="AN9" s="51" t="n">
        <v>41.6672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681.7264</v>
      </c>
      <c r="E10" s="59" t="n">
        <f aca="false">N10</f>
        <v>39.0505</v>
      </c>
      <c r="F10" s="59" t="n">
        <f aca="false">L10</f>
        <v>4681.7264</v>
      </c>
      <c r="G10" s="59" t="n">
        <f aca="false">O10</f>
        <v>39.7999</v>
      </c>
      <c r="H10" s="59" t="n">
        <f aca="false">U10</f>
        <v>4678.5216</v>
      </c>
      <c r="I10" s="59" t="n">
        <f aca="false">W10</f>
        <v>39.0286</v>
      </c>
      <c r="J10" s="59" t="n">
        <f aca="false">U10</f>
        <v>4678.5216</v>
      </c>
      <c r="K10" s="59" t="n">
        <f aca="false">X10</f>
        <v>39.781</v>
      </c>
      <c r="L10" s="60" t="n">
        <v>4681.7264</v>
      </c>
      <c r="M10" s="60" t="n">
        <v>31.6779</v>
      </c>
      <c r="N10" s="60" t="n">
        <v>39.0505</v>
      </c>
      <c r="O10" s="60" t="n">
        <v>39.7999</v>
      </c>
      <c r="P10" s="60" t="n">
        <v>0</v>
      </c>
      <c r="Q10" s="60" t="n">
        <v>20708.861</v>
      </c>
      <c r="R10" s="60" t="n">
        <v>61.233</v>
      </c>
      <c r="S10" s="60" t="n">
        <f aca="false">Q10/3600</f>
        <v>5.75246138888889</v>
      </c>
      <c r="T10" s="58"/>
      <c r="U10" s="60" t="n">
        <v>4678.5216</v>
      </c>
      <c r="V10" s="60" t="n">
        <v>31.7131</v>
      </c>
      <c r="W10" s="60" t="n">
        <v>39.0286</v>
      </c>
      <c r="X10" s="60" t="n">
        <v>39.781</v>
      </c>
      <c r="Y10" s="60" t="n">
        <v>0</v>
      </c>
      <c r="Z10" s="60" t="n">
        <v>21106.041</v>
      </c>
      <c r="AA10" s="60" t="n">
        <v>61.075</v>
      </c>
      <c r="AB10" s="60" t="n">
        <f aca="false">Z10/3600</f>
        <v>5.86278916666667</v>
      </c>
      <c r="AC10" s="58"/>
      <c r="AD10" s="58"/>
      <c r="AE10" s="58"/>
      <c r="AG10" s="38" t="n">
        <f aca="false">R10/100</f>
        <v>0.61233</v>
      </c>
      <c r="AH10" s="38" t="n">
        <f aca="false">S10/100</f>
        <v>0.0575246138888889</v>
      </c>
      <c r="AI10" s="38" t="n">
        <f aca="false">AA10/100</f>
        <v>0.61075</v>
      </c>
      <c r="AJ10" s="38" t="n">
        <f aca="false">AB10/100</f>
        <v>0.0586278916666667</v>
      </c>
      <c r="AK10" s="60" t="n">
        <v>4678.5216</v>
      </c>
      <c r="AL10" s="60" t="n">
        <v>31.7131</v>
      </c>
      <c r="AM10" s="60" t="n">
        <v>39.0286</v>
      </c>
      <c r="AN10" s="60" t="n">
        <v>39.781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20617.7568</v>
      </c>
      <c r="E11" s="50" t="n">
        <f aca="false">N11</f>
        <v>39.7122</v>
      </c>
      <c r="F11" s="50" t="n">
        <f aca="false">L11</f>
        <v>220617.7568</v>
      </c>
      <c r="G11" s="50" t="n">
        <f aca="false">O11</f>
        <v>38.0623</v>
      </c>
      <c r="H11" s="50" t="n">
        <f aca="false">U11</f>
        <v>203948.9616</v>
      </c>
      <c r="I11" s="50" t="n">
        <f aca="false">W11</f>
        <v>39.7939</v>
      </c>
      <c r="J11" s="50" t="n">
        <f aca="false">U11</f>
        <v>203948.9616</v>
      </c>
      <c r="K11" s="50" t="n">
        <f aca="false">X11</f>
        <v>38.159</v>
      </c>
      <c r="L11" s="51" t="n">
        <v>220617.7568</v>
      </c>
      <c r="M11" s="51" t="n">
        <v>39.5945</v>
      </c>
      <c r="N11" s="51" t="n">
        <v>39.7122</v>
      </c>
      <c r="O11" s="51" t="n">
        <v>38.0623</v>
      </c>
      <c r="P11" s="51" t="n">
        <v>0</v>
      </c>
      <c r="Q11" s="51" t="n">
        <v>83242.174</v>
      </c>
      <c r="R11" s="52" t="n">
        <v>236.497</v>
      </c>
      <c r="S11" s="51" t="n">
        <f aca="false">Q11/3600</f>
        <v>23.1228261111111</v>
      </c>
      <c r="T11" s="53"/>
      <c r="U11" s="54" t="n">
        <v>203948.9616</v>
      </c>
      <c r="V11" s="54" t="n">
        <v>38.9793</v>
      </c>
      <c r="W11" s="54" t="n">
        <v>39.7939</v>
      </c>
      <c r="X11" s="54" t="n">
        <v>38.159</v>
      </c>
      <c r="Y11" s="51" t="n">
        <v>0</v>
      </c>
      <c r="Z11" s="51" t="n">
        <v>83039.587</v>
      </c>
      <c r="AA11" s="52" t="n">
        <v>234.24</v>
      </c>
      <c r="AB11" s="51" t="n">
        <f aca="false">Z11/3600</f>
        <v>23.0665519444444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2.36497</v>
      </c>
      <c r="AH11" s="38" t="n">
        <f aca="false">S11/100</f>
        <v>0.231228261111111</v>
      </c>
      <c r="AI11" s="38" t="n">
        <f aca="false">AA11/100</f>
        <v>2.3424</v>
      </c>
      <c r="AJ11" s="38" t="n">
        <f aca="false">AB11/100</f>
        <v>0.230665519444444</v>
      </c>
      <c r="AK11" s="51" t="n">
        <v>203948.9616</v>
      </c>
      <c r="AL11" s="51" t="n">
        <v>38.9793</v>
      </c>
      <c r="AM11" s="51" t="n">
        <v>39.7939</v>
      </c>
      <c r="AN11" s="51" t="n">
        <v>38.159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96189.9616</v>
      </c>
      <c r="E12" s="50" t="n">
        <f aca="false">N12</f>
        <v>38.3098</v>
      </c>
      <c r="F12" s="50" t="n">
        <f aca="false">L12</f>
        <v>96189.9616</v>
      </c>
      <c r="G12" s="50" t="n">
        <f aca="false">O12</f>
        <v>36.6722</v>
      </c>
      <c r="H12" s="50" t="n">
        <f aca="false">U12</f>
        <v>99555.7168</v>
      </c>
      <c r="I12" s="50" t="n">
        <f aca="false">W12</f>
        <v>38.3916</v>
      </c>
      <c r="J12" s="50" t="n">
        <f aca="false">U12</f>
        <v>99555.7168</v>
      </c>
      <c r="K12" s="50" t="n">
        <f aca="false">X12</f>
        <v>36.7624</v>
      </c>
      <c r="L12" s="51" t="n">
        <v>96189.9616</v>
      </c>
      <c r="M12" s="51" t="n">
        <v>33.706</v>
      </c>
      <c r="N12" s="51" t="n">
        <v>38.3098</v>
      </c>
      <c r="O12" s="51" t="n">
        <v>36.6722</v>
      </c>
      <c r="P12" s="51" t="n">
        <v>0</v>
      </c>
      <c r="Q12" s="51" t="n">
        <v>67112.811</v>
      </c>
      <c r="R12" s="52" t="n">
        <v>202.451</v>
      </c>
      <c r="S12" s="51" t="n">
        <f aca="false">Q12/3600</f>
        <v>18.6424475</v>
      </c>
      <c r="T12" s="53"/>
      <c r="U12" s="51" t="n">
        <v>99555.7168</v>
      </c>
      <c r="V12" s="51" t="n">
        <v>34.0932</v>
      </c>
      <c r="W12" s="51" t="n">
        <v>38.3916</v>
      </c>
      <c r="X12" s="51" t="n">
        <v>36.7624</v>
      </c>
      <c r="Y12" s="51" t="n">
        <v>0</v>
      </c>
      <c r="Z12" s="51" t="n">
        <v>68741.259</v>
      </c>
      <c r="AA12" s="52" t="n">
        <v>200.324</v>
      </c>
      <c r="AB12" s="51" t="n">
        <f aca="false">Z12/3600</f>
        <v>19.0947941666667</v>
      </c>
      <c r="AC12" s="53"/>
      <c r="AD12" s="53"/>
      <c r="AE12" s="53"/>
      <c r="AG12" s="38" t="n">
        <f aca="false">R12/100</f>
        <v>2.02451</v>
      </c>
      <c r="AH12" s="38" t="n">
        <f aca="false">S12/100</f>
        <v>0.186424475</v>
      </c>
      <c r="AI12" s="38" t="n">
        <f aca="false">AA12/100</f>
        <v>2.00324</v>
      </c>
      <c r="AJ12" s="38" t="n">
        <f aca="false">AB12/100</f>
        <v>0.190947941666667</v>
      </c>
      <c r="AK12" s="51" t="n">
        <v>99555.7168</v>
      </c>
      <c r="AL12" s="51" t="n">
        <v>34.0932</v>
      </c>
      <c r="AM12" s="51" t="n">
        <v>38.3916</v>
      </c>
      <c r="AN12" s="51" t="n">
        <v>36.7624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30063.7088</v>
      </c>
      <c r="E13" s="50" t="n">
        <f aca="false">N13</f>
        <v>37.2018</v>
      </c>
      <c r="F13" s="50" t="n">
        <f aca="false">L13</f>
        <v>30063.7088</v>
      </c>
      <c r="G13" s="50" t="n">
        <f aca="false">O13</f>
        <v>35.4717</v>
      </c>
      <c r="H13" s="50" t="n">
        <f aca="false">U13</f>
        <v>29754.6352</v>
      </c>
      <c r="I13" s="50" t="n">
        <f aca="false">W13</f>
        <v>37.2245</v>
      </c>
      <c r="J13" s="50" t="n">
        <f aca="false">U13</f>
        <v>29754.6352</v>
      </c>
      <c r="K13" s="50" t="n">
        <f aca="false">X13</f>
        <v>35.4977</v>
      </c>
      <c r="L13" s="51" t="n">
        <v>30063.7088</v>
      </c>
      <c r="M13" s="51" t="n">
        <v>29.7791</v>
      </c>
      <c r="N13" s="51" t="n">
        <v>37.2018</v>
      </c>
      <c r="O13" s="51" t="n">
        <v>35.4717</v>
      </c>
      <c r="P13" s="51" t="n">
        <v>0</v>
      </c>
      <c r="Q13" s="51" t="n">
        <v>49785.44</v>
      </c>
      <c r="R13" s="52" t="n">
        <v>153.108</v>
      </c>
      <c r="S13" s="51" t="n">
        <f aca="false">Q13/3600</f>
        <v>13.8292888888889</v>
      </c>
      <c r="T13" s="53"/>
      <c r="U13" s="51" t="n">
        <v>29754.6352</v>
      </c>
      <c r="V13" s="51" t="n">
        <v>29.7811</v>
      </c>
      <c r="W13" s="51" t="n">
        <v>37.2245</v>
      </c>
      <c r="X13" s="51" t="n">
        <v>35.4977</v>
      </c>
      <c r="Y13" s="51" t="n">
        <v>0</v>
      </c>
      <c r="Z13" s="51" t="n">
        <v>50578.585</v>
      </c>
      <c r="AA13" s="52" t="n">
        <v>155.411</v>
      </c>
      <c r="AB13" s="51" t="n">
        <f aca="false">Z13/3600</f>
        <v>14.0496069444444</v>
      </c>
      <c r="AC13" s="53"/>
      <c r="AD13" s="53"/>
      <c r="AE13" s="53"/>
      <c r="AG13" s="38" t="n">
        <f aca="false">R13/100</f>
        <v>1.53108</v>
      </c>
      <c r="AH13" s="38" t="n">
        <f aca="false">S13/100</f>
        <v>0.138292888888889</v>
      </c>
      <c r="AI13" s="38" t="n">
        <f aca="false">AA13/100</f>
        <v>1.55411</v>
      </c>
      <c r="AJ13" s="38" t="n">
        <f aca="false">AB13/100</f>
        <v>0.140496069444444</v>
      </c>
      <c r="AK13" s="51" t="n">
        <v>29754.6352</v>
      </c>
      <c r="AL13" s="51" t="n">
        <v>29.7811</v>
      </c>
      <c r="AM13" s="51" t="n">
        <v>37.2245</v>
      </c>
      <c r="AN13" s="51" t="n">
        <v>35.4977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064.536</v>
      </c>
      <c r="E14" s="59" t="n">
        <f aca="false">N14</f>
        <v>35.9401</v>
      </c>
      <c r="F14" s="59" t="n">
        <f aca="false">L14</f>
        <v>7064.536</v>
      </c>
      <c r="G14" s="59" t="n">
        <f aca="false">O14</f>
        <v>34.0702</v>
      </c>
      <c r="H14" s="59" t="n">
        <f aca="false">U14</f>
        <v>8148.8336</v>
      </c>
      <c r="I14" s="59" t="n">
        <f aca="false">W14</f>
        <v>35.9139</v>
      </c>
      <c r="J14" s="59" t="n">
        <f aca="false">U14</f>
        <v>8148.8336</v>
      </c>
      <c r="K14" s="59" t="n">
        <f aca="false">X14</f>
        <v>34.0538</v>
      </c>
      <c r="L14" s="60" t="n">
        <v>7064.536</v>
      </c>
      <c r="M14" s="60" t="n">
        <v>28.0853</v>
      </c>
      <c r="N14" s="60" t="n">
        <v>35.9401</v>
      </c>
      <c r="O14" s="60" t="n">
        <v>34.0702</v>
      </c>
      <c r="P14" s="60" t="n">
        <v>0</v>
      </c>
      <c r="Q14" s="60" t="n">
        <v>41624.323</v>
      </c>
      <c r="R14" s="60" t="n">
        <v>108.802</v>
      </c>
      <c r="S14" s="60" t="n">
        <f aca="false">Q14/3600</f>
        <v>11.5623119444444</v>
      </c>
      <c r="T14" s="58"/>
      <c r="U14" s="60" t="n">
        <v>8148.8336</v>
      </c>
      <c r="V14" s="60" t="n">
        <v>28.1961</v>
      </c>
      <c r="W14" s="60" t="n">
        <v>35.9139</v>
      </c>
      <c r="X14" s="60" t="n">
        <v>34.0538</v>
      </c>
      <c r="Y14" s="60" t="n">
        <v>0</v>
      </c>
      <c r="Z14" s="60" t="n">
        <v>42106.913</v>
      </c>
      <c r="AA14" s="60" t="n">
        <v>108.516</v>
      </c>
      <c r="AB14" s="60" t="n">
        <f aca="false">Z14/3600</f>
        <v>11.6963647222222</v>
      </c>
      <c r="AC14" s="58"/>
      <c r="AD14" s="58"/>
      <c r="AE14" s="58"/>
      <c r="AG14" s="38" t="n">
        <f aca="false">R14/100</f>
        <v>1.08802</v>
      </c>
      <c r="AH14" s="38" t="n">
        <f aca="false">S14/100</f>
        <v>0.115623119444444</v>
      </c>
      <c r="AI14" s="38" t="n">
        <f aca="false">AA14/100</f>
        <v>1.08516</v>
      </c>
      <c r="AJ14" s="38" t="n">
        <f aca="false">AB14/100</f>
        <v>0.116963647222222</v>
      </c>
      <c r="AK14" s="60" t="n">
        <v>8148.8336</v>
      </c>
      <c r="AL14" s="60" t="n">
        <v>28.1961</v>
      </c>
      <c r="AM14" s="60" t="n">
        <v>35.9139</v>
      </c>
      <c r="AN14" s="60" t="n">
        <v>34.0538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552.7856</v>
      </c>
      <c r="E15" s="50" t="n">
        <f aca="false">N15</f>
        <v>46.8549</v>
      </c>
      <c r="F15" s="50" t="n">
        <f aca="false">L15</f>
        <v>23552.7856</v>
      </c>
      <c r="G15" s="50" t="n">
        <f aca="false">O15</f>
        <v>46.4817</v>
      </c>
      <c r="H15" s="50" t="n">
        <f aca="false">U15</f>
        <v>24479.424</v>
      </c>
      <c r="I15" s="50" t="n">
        <f aca="false">W15</f>
        <v>46.8749</v>
      </c>
      <c r="J15" s="50" t="n">
        <f aca="false">U15</f>
        <v>24479.424</v>
      </c>
      <c r="K15" s="50" t="n">
        <f aca="false">X15</f>
        <v>46.4924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51" t="n">
        <v>0</v>
      </c>
      <c r="Q15" s="51" t="n">
        <v>49845.41</v>
      </c>
      <c r="R15" s="52" t="n">
        <v>134.929</v>
      </c>
      <c r="S15" s="51" t="n">
        <f aca="false">Q15/3600</f>
        <v>13.8459472222222</v>
      </c>
      <c r="T15" s="53"/>
      <c r="U15" s="51" t="n">
        <v>24479.424</v>
      </c>
      <c r="V15" s="51" t="n">
        <v>41.701</v>
      </c>
      <c r="W15" s="51" t="n">
        <v>46.8749</v>
      </c>
      <c r="X15" s="51" t="n">
        <v>46.4924</v>
      </c>
      <c r="Y15" s="51" t="n">
        <v>0</v>
      </c>
      <c r="Z15" s="51" t="n">
        <v>50589.631</v>
      </c>
      <c r="AA15" s="52" t="n">
        <v>134.459</v>
      </c>
      <c r="AB15" s="51" t="n">
        <f aca="false">Z15/3600</f>
        <v>14.0526752777778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1.34929</v>
      </c>
      <c r="AH15" s="38" t="n">
        <f aca="false">S15/100</f>
        <v>0.138459472222222</v>
      </c>
      <c r="AI15" s="38" t="n">
        <f aca="false">AA15/100</f>
        <v>1.34459</v>
      </c>
      <c r="AJ15" s="38" t="n">
        <f aca="false">AB15/100</f>
        <v>0.140526752777778</v>
      </c>
      <c r="AK15" s="54" t="n">
        <v>24479.424</v>
      </c>
      <c r="AL15" s="54" t="n">
        <v>41.701</v>
      </c>
      <c r="AM15" s="54" t="n">
        <v>46.8749</v>
      </c>
      <c r="AN15" s="54" t="n">
        <v>46.4924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169.0304</v>
      </c>
      <c r="E16" s="50" t="n">
        <f aca="false">N16</f>
        <v>46.0166</v>
      </c>
      <c r="F16" s="50" t="n">
        <f aca="false">L16</f>
        <v>6169.0304</v>
      </c>
      <c r="G16" s="50" t="n">
        <f aca="false">O16</f>
        <v>45.8183</v>
      </c>
      <c r="H16" s="50" t="n">
        <f aca="false">U16</f>
        <v>6352.2464</v>
      </c>
      <c r="I16" s="50" t="n">
        <f aca="false">W16</f>
        <v>46.0362</v>
      </c>
      <c r="J16" s="50" t="n">
        <f aca="false">U16</f>
        <v>6352.2464</v>
      </c>
      <c r="K16" s="50" t="n">
        <f aca="false">X16</f>
        <v>45.8381</v>
      </c>
      <c r="L16" s="51" t="n">
        <v>6169.0304</v>
      </c>
      <c r="M16" s="51" t="n">
        <v>40.2355</v>
      </c>
      <c r="N16" s="51" t="n">
        <v>46.0166</v>
      </c>
      <c r="O16" s="51" t="n">
        <v>45.8183</v>
      </c>
      <c r="P16" s="51" t="n">
        <v>0</v>
      </c>
      <c r="Q16" s="51" t="n">
        <v>42305.059</v>
      </c>
      <c r="R16" s="52" t="n">
        <v>104.839</v>
      </c>
      <c r="S16" s="51" t="n">
        <f aca="false">Q16/3600</f>
        <v>11.7514052777778</v>
      </c>
      <c r="T16" s="53"/>
      <c r="U16" s="51" t="n">
        <v>6352.2464</v>
      </c>
      <c r="V16" s="51" t="n">
        <v>40.2667</v>
      </c>
      <c r="W16" s="51" t="n">
        <v>46.0362</v>
      </c>
      <c r="X16" s="51" t="n">
        <v>45.8381</v>
      </c>
      <c r="Y16" s="51" t="n">
        <v>0</v>
      </c>
      <c r="Z16" s="51" t="n">
        <v>42943.032</v>
      </c>
      <c r="AA16" s="52" t="n">
        <v>105.864</v>
      </c>
      <c r="AB16" s="51" t="n">
        <f aca="false">Z16/3600</f>
        <v>11.92862</v>
      </c>
      <c r="AC16" s="53"/>
      <c r="AD16" s="53"/>
      <c r="AE16" s="53"/>
      <c r="AG16" s="38" t="n">
        <f aca="false">R16/100</f>
        <v>1.04839</v>
      </c>
      <c r="AH16" s="38" t="n">
        <f aca="false">S16/100</f>
        <v>0.117514052777778</v>
      </c>
      <c r="AI16" s="38" t="n">
        <f aca="false">AA16/100</f>
        <v>1.05864</v>
      </c>
      <c r="AJ16" s="38" t="n">
        <f aca="false">AB16/100</f>
        <v>0.1192862</v>
      </c>
      <c r="AK16" s="51" t="n">
        <v>6352.2464</v>
      </c>
      <c r="AL16" s="51" t="n">
        <v>40.2667</v>
      </c>
      <c r="AM16" s="51" t="n">
        <v>46.0362</v>
      </c>
      <c r="AN16" s="51" t="n">
        <v>45.8381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548.984</v>
      </c>
      <c r="E17" s="50" t="n">
        <f aca="false">N17</f>
        <v>45.1023</v>
      </c>
      <c r="F17" s="50" t="n">
        <f aca="false">L17</f>
        <v>2548.984</v>
      </c>
      <c r="G17" s="50" t="n">
        <f aca="false">O17</f>
        <v>45.1019</v>
      </c>
      <c r="H17" s="50" t="n">
        <f aca="false">U17</f>
        <v>2610.9696</v>
      </c>
      <c r="I17" s="50" t="n">
        <f aca="false">W17</f>
        <v>45.0927</v>
      </c>
      <c r="J17" s="50" t="n">
        <f aca="false">U17</f>
        <v>2610.9696</v>
      </c>
      <c r="K17" s="50" t="n">
        <f aca="false">X17</f>
        <v>45.0909</v>
      </c>
      <c r="L17" s="51" t="n">
        <v>2548.984</v>
      </c>
      <c r="M17" s="51" t="n">
        <v>38.9339</v>
      </c>
      <c r="N17" s="51" t="n">
        <v>45.1023</v>
      </c>
      <c r="O17" s="51" t="n">
        <v>45.1019</v>
      </c>
      <c r="P17" s="51" t="n">
        <v>0</v>
      </c>
      <c r="Q17" s="51" t="n">
        <v>39513.544</v>
      </c>
      <c r="R17" s="52" t="n">
        <v>91.63</v>
      </c>
      <c r="S17" s="51" t="n">
        <f aca="false">Q17/3600</f>
        <v>10.9759844444444</v>
      </c>
      <c r="T17" s="53"/>
      <c r="U17" s="51" t="n">
        <v>2610.9696</v>
      </c>
      <c r="V17" s="51" t="n">
        <v>38.9747</v>
      </c>
      <c r="W17" s="51" t="n">
        <v>45.0927</v>
      </c>
      <c r="X17" s="51" t="n">
        <v>45.0909</v>
      </c>
      <c r="Y17" s="51" t="n">
        <v>0</v>
      </c>
      <c r="Z17" s="51" t="n">
        <v>40121.637</v>
      </c>
      <c r="AA17" s="52" t="n">
        <v>92.915</v>
      </c>
      <c r="AB17" s="51" t="n">
        <f aca="false">Z17/3600</f>
        <v>11.1448991666667</v>
      </c>
      <c r="AC17" s="53"/>
      <c r="AD17" s="53"/>
      <c r="AE17" s="53"/>
      <c r="AG17" s="38" t="n">
        <f aca="false">R17/100</f>
        <v>0.9163</v>
      </c>
      <c r="AH17" s="38" t="n">
        <f aca="false">S17/100</f>
        <v>0.109759844444444</v>
      </c>
      <c r="AI17" s="38" t="n">
        <f aca="false">AA17/100</f>
        <v>0.92915</v>
      </c>
      <c r="AJ17" s="38" t="n">
        <f aca="false">AB17/100</f>
        <v>0.111448991666667</v>
      </c>
      <c r="AK17" s="51" t="n">
        <v>2610.9696</v>
      </c>
      <c r="AL17" s="51" t="n">
        <v>38.9747</v>
      </c>
      <c r="AM17" s="51" t="n">
        <v>45.0927</v>
      </c>
      <c r="AN17" s="51" t="n">
        <v>45.0909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07.9984</v>
      </c>
      <c r="E18" s="59" t="n">
        <f aca="false">N18</f>
        <v>44.1756</v>
      </c>
      <c r="F18" s="59" t="n">
        <f aca="false">L18</f>
        <v>1207.9984</v>
      </c>
      <c r="G18" s="59" t="n">
        <f aca="false">O18</f>
        <v>44.2758</v>
      </c>
      <c r="H18" s="59" t="n">
        <f aca="false">U18</f>
        <v>1218.944</v>
      </c>
      <c r="I18" s="59" t="n">
        <f aca="false">W18</f>
        <v>44.1732</v>
      </c>
      <c r="J18" s="59" t="n">
        <f aca="false">U18</f>
        <v>1218.944</v>
      </c>
      <c r="K18" s="59" t="n">
        <f aca="false">X18</f>
        <v>44.3167</v>
      </c>
      <c r="L18" s="60" t="n">
        <v>1207.9984</v>
      </c>
      <c r="M18" s="60" t="n">
        <v>37.2296</v>
      </c>
      <c r="N18" s="60" t="n">
        <v>44.1756</v>
      </c>
      <c r="O18" s="60" t="n">
        <v>44.2758</v>
      </c>
      <c r="P18" s="60" t="n">
        <v>0</v>
      </c>
      <c r="Q18" s="60" t="n">
        <v>37928.798</v>
      </c>
      <c r="R18" s="60" t="n">
        <v>82.419</v>
      </c>
      <c r="S18" s="60" t="n">
        <f aca="false">Q18/3600</f>
        <v>10.5357772222222</v>
      </c>
      <c r="T18" s="58"/>
      <c r="U18" s="60" t="n">
        <v>1218.944</v>
      </c>
      <c r="V18" s="60" t="n">
        <v>37.2586</v>
      </c>
      <c r="W18" s="60" t="n">
        <v>44.1732</v>
      </c>
      <c r="X18" s="60" t="n">
        <v>44.3167</v>
      </c>
      <c r="Y18" s="60" t="n">
        <v>0</v>
      </c>
      <c r="Z18" s="60" t="n">
        <v>38580.365</v>
      </c>
      <c r="AA18" s="60" t="n">
        <v>83.274</v>
      </c>
      <c r="AB18" s="60" t="n">
        <f aca="false">Z18/3600</f>
        <v>10.7167680555556</v>
      </c>
      <c r="AC18" s="58"/>
      <c r="AD18" s="58"/>
      <c r="AE18" s="58"/>
      <c r="AG18" s="38" t="n">
        <f aca="false">R18/100</f>
        <v>0.82419</v>
      </c>
      <c r="AH18" s="38" t="n">
        <f aca="false">S18/100</f>
        <v>0.105357772222222</v>
      </c>
      <c r="AI18" s="38" t="n">
        <f aca="false">AA18/100</f>
        <v>0.83274</v>
      </c>
      <c r="AJ18" s="38" t="n">
        <f aca="false">AB18/100</f>
        <v>0.107167680555556</v>
      </c>
      <c r="AK18" s="60" t="n">
        <v>1218.944</v>
      </c>
      <c r="AL18" s="60" t="n">
        <v>37.2586</v>
      </c>
      <c r="AM18" s="60" t="n">
        <v>44.1732</v>
      </c>
      <c r="AN18" s="60" t="n">
        <v>44.3167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4868.284</v>
      </c>
      <c r="E19" s="50" t="n">
        <f aca="false">N19</f>
        <v>43.7163</v>
      </c>
      <c r="F19" s="50" t="n">
        <f aca="false">L19</f>
        <v>4868.284</v>
      </c>
      <c r="G19" s="50" t="n">
        <f aca="false">O19</f>
        <v>45.4882</v>
      </c>
      <c r="H19" s="50" t="n">
        <f aca="false">U19</f>
        <v>4873.3344</v>
      </c>
      <c r="I19" s="50" t="n">
        <f aca="false">W19</f>
        <v>43.7607</v>
      </c>
      <c r="J19" s="50" t="n">
        <f aca="false">U19</f>
        <v>4873.3344</v>
      </c>
      <c r="K19" s="50" t="n">
        <f aca="false">X19</f>
        <v>45.5458</v>
      </c>
      <c r="L19" s="51" t="n">
        <v>4868.284</v>
      </c>
      <c r="M19" s="51" t="n">
        <v>41.8557</v>
      </c>
      <c r="N19" s="51" t="n">
        <v>43.7163</v>
      </c>
      <c r="O19" s="51" t="n">
        <v>45.4882</v>
      </c>
      <c r="P19" s="51" t="n">
        <v>0</v>
      </c>
      <c r="Q19" s="51" t="n">
        <v>19080.188</v>
      </c>
      <c r="R19" s="52" t="n">
        <v>52.773</v>
      </c>
      <c r="S19" s="51" t="n">
        <f aca="false">Q19/3600</f>
        <v>5.30005222222222</v>
      </c>
      <c r="T19" s="53"/>
      <c r="U19" s="51" t="n">
        <v>4873.3344</v>
      </c>
      <c r="V19" s="51" t="n">
        <v>41.8661</v>
      </c>
      <c r="W19" s="51" t="n">
        <v>43.7607</v>
      </c>
      <c r="X19" s="51" t="n">
        <v>45.5458</v>
      </c>
      <c r="Y19" s="51" t="n">
        <v>0</v>
      </c>
      <c r="Z19" s="51" t="n">
        <v>19062.913</v>
      </c>
      <c r="AA19" s="52" t="n">
        <v>52.916</v>
      </c>
      <c r="AB19" s="51" t="n">
        <f aca="false">Z19/3600</f>
        <v>5.29525361111111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52773</v>
      </c>
      <c r="AH19" s="38" t="n">
        <f aca="false">S19/100</f>
        <v>0.0530005222222222</v>
      </c>
      <c r="AI19" s="38" t="n">
        <f aca="false">AA19/100</f>
        <v>0.52916</v>
      </c>
      <c r="AJ19" s="38" t="n">
        <f aca="false">AB19/100</f>
        <v>0.0529525361111111</v>
      </c>
      <c r="AK19" s="51" t="n">
        <v>4873.3344</v>
      </c>
      <c r="AL19" s="51" t="n">
        <v>41.8661</v>
      </c>
      <c r="AM19" s="51" t="n">
        <v>43.7607</v>
      </c>
      <c r="AN19" s="51" t="n">
        <v>45.5458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228.3952</v>
      </c>
      <c r="E20" s="50" t="n">
        <f aca="false">N20</f>
        <v>42.3468</v>
      </c>
      <c r="F20" s="50" t="n">
        <f aca="false">L20</f>
        <v>2228.3952</v>
      </c>
      <c r="G20" s="50" t="n">
        <f aca="false">O20</f>
        <v>43.5319</v>
      </c>
      <c r="H20" s="50" t="n">
        <f aca="false">U20</f>
        <v>2220.0264</v>
      </c>
      <c r="I20" s="50" t="n">
        <f aca="false">W20</f>
        <v>42.3818</v>
      </c>
      <c r="J20" s="50" t="n">
        <f aca="false">U20</f>
        <v>2220.0264</v>
      </c>
      <c r="K20" s="50" t="n">
        <f aca="false">X20</f>
        <v>43.5692</v>
      </c>
      <c r="L20" s="51" t="n">
        <v>2228.3952</v>
      </c>
      <c r="M20" s="51" t="n">
        <v>39.9431</v>
      </c>
      <c r="N20" s="51" t="n">
        <v>42.3468</v>
      </c>
      <c r="O20" s="51" t="n">
        <v>43.5319</v>
      </c>
      <c r="P20" s="51" t="n">
        <v>0</v>
      </c>
      <c r="Q20" s="51" t="n">
        <v>16850.497</v>
      </c>
      <c r="R20" s="52" t="n">
        <v>46.272</v>
      </c>
      <c r="S20" s="51" t="n">
        <f aca="false">Q20/3600</f>
        <v>4.68069361111111</v>
      </c>
      <c r="T20" s="53"/>
      <c r="U20" s="51" t="n">
        <v>2220.0264</v>
      </c>
      <c r="V20" s="51" t="n">
        <v>39.966</v>
      </c>
      <c r="W20" s="51" t="n">
        <v>42.3818</v>
      </c>
      <c r="X20" s="51" t="n">
        <v>43.5692</v>
      </c>
      <c r="Y20" s="51" t="n">
        <v>0</v>
      </c>
      <c r="Z20" s="51" t="n">
        <v>17126.297</v>
      </c>
      <c r="AA20" s="52" t="n">
        <v>46.379</v>
      </c>
      <c r="AB20" s="51" t="n">
        <f aca="false">Z20/3600</f>
        <v>4.75730472222222</v>
      </c>
      <c r="AC20" s="53"/>
      <c r="AD20" s="53"/>
      <c r="AE20" s="53"/>
      <c r="AG20" s="38" t="n">
        <f aca="false">R20/100</f>
        <v>0.46272</v>
      </c>
      <c r="AH20" s="38" t="n">
        <f aca="false">S20/100</f>
        <v>0.0468069361111111</v>
      </c>
      <c r="AI20" s="38" t="n">
        <f aca="false">AA20/100</f>
        <v>0.46379</v>
      </c>
      <c r="AJ20" s="38" t="n">
        <f aca="false">AB20/100</f>
        <v>0.0475730472222222</v>
      </c>
      <c r="AK20" s="51" t="n">
        <v>2220.0264</v>
      </c>
      <c r="AL20" s="51" t="n">
        <v>39.966</v>
      </c>
      <c r="AM20" s="51" t="n">
        <v>42.3818</v>
      </c>
      <c r="AN20" s="51" t="n">
        <v>43.5692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080.2328</v>
      </c>
      <c r="E21" s="50" t="n">
        <f aca="false">N21</f>
        <v>41.0026</v>
      </c>
      <c r="F21" s="50" t="n">
        <f aca="false">L21</f>
        <v>1080.2328</v>
      </c>
      <c r="G21" s="50" t="n">
        <f aca="false">O21</f>
        <v>41.9254</v>
      </c>
      <c r="H21" s="50" t="n">
        <f aca="false">U21</f>
        <v>1076.2984</v>
      </c>
      <c r="I21" s="50" t="n">
        <f aca="false">W21</f>
        <v>41.0225</v>
      </c>
      <c r="J21" s="50" t="n">
        <f aca="false">U21</f>
        <v>1076.2984</v>
      </c>
      <c r="K21" s="50" t="n">
        <f aca="false">X21</f>
        <v>41.9317</v>
      </c>
      <c r="L21" s="51" t="n">
        <v>1080.2328</v>
      </c>
      <c r="M21" s="51" t="n">
        <v>37.6015</v>
      </c>
      <c r="N21" s="51" t="n">
        <v>41.0026</v>
      </c>
      <c r="O21" s="51" t="n">
        <v>41.9254</v>
      </c>
      <c r="P21" s="51" t="n">
        <v>0</v>
      </c>
      <c r="Q21" s="51" t="n">
        <v>15660.294</v>
      </c>
      <c r="R21" s="52" t="n">
        <v>40.448</v>
      </c>
      <c r="S21" s="51" t="n">
        <f aca="false">Q21/3600</f>
        <v>4.35008166666667</v>
      </c>
      <c r="T21" s="53"/>
      <c r="U21" s="51" t="n">
        <v>1076.2984</v>
      </c>
      <c r="V21" s="51" t="n">
        <v>37.6246</v>
      </c>
      <c r="W21" s="51" t="n">
        <v>41.0225</v>
      </c>
      <c r="X21" s="51" t="n">
        <v>41.9317</v>
      </c>
      <c r="Y21" s="51" t="n">
        <v>0</v>
      </c>
      <c r="Z21" s="51" t="n">
        <v>15806.786</v>
      </c>
      <c r="AA21" s="52" t="n">
        <v>41.107</v>
      </c>
      <c r="AB21" s="51" t="n">
        <f aca="false">Z21/3600</f>
        <v>4.39077388888889</v>
      </c>
      <c r="AC21" s="53"/>
      <c r="AD21" s="53"/>
      <c r="AE21" s="53"/>
      <c r="AG21" s="38" t="n">
        <f aca="false">R21/100</f>
        <v>0.40448</v>
      </c>
      <c r="AH21" s="38" t="n">
        <f aca="false">S21/100</f>
        <v>0.0435008166666667</v>
      </c>
      <c r="AI21" s="38" t="n">
        <f aca="false">AA21/100</f>
        <v>0.41107</v>
      </c>
      <c r="AJ21" s="38" t="n">
        <f aca="false">AB21/100</f>
        <v>0.0439077388888889</v>
      </c>
      <c r="AK21" s="51" t="n">
        <v>1076.2984</v>
      </c>
      <c r="AL21" s="51" t="n">
        <v>37.6246</v>
      </c>
      <c r="AM21" s="51" t="n">
        <v>41.0225</v>
      </c>
      <c r="AN21" s="51" t="n">
        <v>41.9317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35.124</v>
      </c>
      <c r="E22" s="59" t="n">
        <f aca="false">N22</f>
        <v>39.7071</v>
      </c>
      <c r="F22" s="59" t="n">
        <f aca="false">L22</f>
        <v>535.124</v>
      </c>
      <c r="G22" s="59" t="n">
        <f aca="false">O22</f>
        <v>40.6568</v>
      </c>
      <c r="H22" s="59" t="n">
        <f aca="false">U22</f>
        <v>537.7504</v>
      </c>
      <c r="I22" s="59" t="n">
        <f aca="false">W22</f>
        <v>39.6778</v>
      </c>
      <c r="J22" s="59" t="n">
        <f aca="false">U22</f>
        <v>537.7504</v>
      </c>
      <c r="K22" s="59" t="n">
        <f aca="false">X22</f>
        <v>40.6464</v>
      </c>
      <c r="L22" s="60" t="n">
        <v>535.124</v>
      </c>
      <c r="M22" s="60" t="n">
        <v>35.1902</v>
      </c>
      <c r="N22" s="60" t="n">
        <v>39.7071</v>
      </c>
      <c r="O22" s="60" t="n">
        <v>40.6568</v>
      </c>
      <c r="P22" s="60" t="n">
        <v>0</v>
      </c>
      <c r="Q22" s="60" t="n">
        <v>14836.658</v>
      </c>
      <c r="R22" s="60" t="n">
        <v>34.914</v>
      </c>
      <c r="S22" s="60" t="n">
        <f aca="false">Q22/3600</f>
        <v>4.12129388888889</v>
      </c>
      <c r="T22" s="58"/>
      <c r="U22" s="60" t="n">
        <v>537.7504</v>
      </c>
      <c r="V22" s="60" t="n">
        <v>35.2295</v>
      </c>
      <c r="W22" s="60" t="n">
        <v>39.6778</v>
      </c>
      <c r="X22" s="60" t="n">
        <v>40.6464</v>
      </c>
      <c r="Y22" s="60" t="n">
        <v>0</v>
      </c>
      <c r="Z22" s="60" t="n">
        <v>15103.632</v>
      </c>
      <c r="AA22" s="60" t="n">
        <v>35.475</v>
      </c>
      <c r="AB22" s="60" t="n">
        <f aca="false">Z22/3600</f>
        <v>4.19545333333333</v>
      </c>
      <c r="AC22" s="58"/>
      <c r="AD22" s="58"/>
      <c r="AE22" s="58"/>
      <c r="AG22" s="38" t="n">
        <f aca="false">R22/100</f>
        <v>0.34914</v>
      </c>
      <c r="AH22" s="38" t="n">
        <f aca="false">S22/100</f>
        <v>0.0412129388888889</v>
      </c>
      <c r="AI22" s="38" t="n">
        <f aca="false">AA22/100</f>
        <v>0.35475</v>
      </c>
      <c r="AJ22" s="38" t="n">
        <f aca="false">AB22/100</f>
        <v>0.0419545333333333</v>
      </c>
      <c r="AK22" s="60" t="n">
        <v>537.7504</v>
      </c>
      <c r="AL22" s="60" t="n">
        <v>35.2295</v>
      </c>
      <c r="AM22" s="60" t="n">
        <v>39.6778</v>
      </c>
      <c r="AN22" s="60" t="n">
        <v>40.6464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7789.2712</v>
      </c>
      <c r="E23" s="61" t="n">
        <f aca="false">N23</f>
        <v>42.5904</v>
      </c>
      <c r="F23" s="61" t="n">
        <f aca="false">L23</f>
        <v>7789.2712</v>
      </c>
      <c r="G23" s="61" t="n">
        <f aca="false">O23</f>
        <v>43.8971</v>
      </c>
      <c r="H23" s="61" t="n">
        <f aca="false">U23</f>
        <v>7924.368</v>
      </c>
      <c r="I23" s="61" t="n">
        <f aca="false">W23</f>
        <v>42.6828</v>
      </c>
      <c r="J23" s="61" t="n">
        <f aca="false">U23</f>
        <v>7924.368</v>
      </c>
      <c r="K23" s="61" t="n">
        <f aca="false">X23</f>
        <v>43.9737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0</v>
      </c>
      <c r="Q23" s="54" t="n">
        <v>19265.57</v>
      </c>
      <c r="R23" s="52" t="n">
        <v>57.159</v>
      </c>
      <c r="S23" s="54" t="n">
        <f aca="false">Q23/3600</f>
        <v>5.35154722222222</v>
      </c>
      <c r="T23" s="62"/>
      <c r="U23" s="54" t="n">
        <v>7924.368</v>
      </c>
      <c r="V23" s="54" t="n">
        <v>40.2818</v>
      </c>
      <c r="W23" s="54" t="n">
        <v>42.6828</v>
      </c>
      <c r="X23" s="54" t="n">
        <v>43.9737</v>
      </c>
      <c r="Y23" s="54" t="n">
        <v>0</v>
      </c>
      <c r="Z23" s="54" t="n">
        <v>18656.642</v>
      </c>
      <c r="AA23" s="52" t="n">
        <v>55.225</v>
      </c>
      <c r="AB23" s="54" t="n">
        <f aca="false">Z23/3600</f>
        <v>5.18240055555556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57159</v>
      </c>
      <c r="AH23" s="38" t="n">
        <f aca="false">S23/100</f>
        <v>0.0535154722222222</v>
      </c>
      <c r="AI23" s="38" t="n">
        <f aca="false">AA23/100</f>
        <v>0.55225</v>
      </c>
      <c r="AJ23" s="38" t="n">
        <f aca="false">AB23/100</f>
        <v>0.0518240055555556</v>
      </c>
      <c r="AK23" s="54" t="n">
        <v>7924.368</v>
      </c>
      <c r="AL23" s="54" t="n">
        <v>40.2818</v>
      </c>
      <c r="AM23" s="54" t="n">
        <v>42.6828</v>
      </c>
      <c r="AN23" s="54" t="n">
        <v>43.9737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14.9032</v>
      </c>
      <c r="E24" s="50" t="n">
        <f aca="false">N24</f>
        <v>40.7825</v>
      </c>
      <c r="F24" s="50" t="n">
        <f aca="false">L24</f>
        <v>3414.9032</v>
      </c>
      <c r="G24" s="50" t="n">
        <f aca="false">O24</f>
        <v>41.5116</v>
      </c>
      <c r="H24" s="50" t="n">
        <f aca="false">U24</f>
        <v>3455.9112</v>
      </c>
      <c r="I24" s="50" t="n">
        <f aca="false">W24</f>
        <v>40.8465</v>
      </c>
      <c r="J24" s="50" t="n">
        <f aca="false">U24</f>
        <v>3455.9112</v>
      </c>
      <c r="K24" s="50" t="n">
        <f aca="false">X24</f>
        <v>41.5595</v>
      </c>
      <c r="L24" s="51" t="n">
        <v>3414.9032</v>
      </c>
      <c r="M24" s="51" t="n">
        <v>37.6576</v>
      </c>
      <c r="N24" s="51" t="n">
        <v>40.7825</v>
      </c>
      <c r="O24" s="51" t="n">
        <v>41.5116</v>
      </c>
      <c r="P24" s="51" t="n">
        <v>0</v>
      </c>
      <c r="Q24" s="51" t="n">
        <v>16218.066</v>
      </c>
      <c r="R24" s="52" t="n">
        <v>47.369</v>
      </c>
      <c r="S24" s="51" t="n">
        <f aca="false">Q24/3600</f>
        <v>4.50501833333333</v>
      </c>
      <c r="T24" s="53"/>
      <c r="U24" s="51" t="n">
        <v>3455.9112</v>
      </c>
      <c r="V24" s="51" t="n">
        <v>37.7061</v>
      </c>
      <c r="W24" s="51" t="n">
        <v>40.8465</v>
      </c>
      <c r="X24" s="51" t="n">
        <v>41.5595</v>
      </c>
      <c r="Y24" s="51" t="n">
        <v>0</v>
      </c>
      <c r="Z24" s="51" t="n">
        <v>16193.807</v>
      </c>
      <c r="AA24" s="52" t="n">
        <v>47.222</v>
      </c>
      <c r="AB24" s="51" t="n">
        <f aca="false">Z24/3600</f>
        <v>4.49827972222222</v>
      </c>
      <c r="AC24" s="53"/>
      <c r="AD24" s="53"/>
      <c r="AE24" s="53"/>
      <c r="AG24" s="38" t="n">
        <f aca="false">R24/100</f>
        <v>0.47369</v>
      </c>
      <c r="AH24" s="38" t="n">
        <f aca="false">S24/100</f>
        <v>0.0450501833333333</v>
      </c>
      <c r="AI24" s="38" t="n">
        <f aca="false">AA24/100</f>
        <v>0.47222</v>
      </c>
      <c r="AJ24" s="38" t="n">
        <f aca="false">AB24/100</f>
        <v>0.0449827972222222</v>
      </c>
      <c r="AK24" s="51" t="n">
        <v>3455.9112</v>
      </c>
      <c r="AL24" s="51" t="n">
        <v>37.7061</v>
      </c>
      <c r="AM24" s="51" t="n">
        <v>40.8465</v>
      </c>
      <c r="AN24" s="51" t="n">
        <v>41.5595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561.276</v>
      </c>
      <c r="E25" s="50" t="n">
        <f aca="false">N25</f>
        <v>39.0606</v>
      </c>
      <c r="F25" s="50" t="n">
        <f aca="false">L25</f>
        <v>1561.276</v>
      </c>
      <c r="G25" s="50" t="n">
        <f aca="false">O25</f>
        <v>39.6644</v>
      </c>
      <c r="H25" s="50" t="n">
        <f aca="false">U25</f>
        <v>1583.0616</v>
      </c>
      <c r="I25" s="50" t="n">
        <f aca="false">W25</f>
        <v>39.0659</v>
      </c>
      <c r="J25" s="50" t="n">
        <f aca="false">U25</f>
        <v>1583.0616</v>
      </c>
      <c r="K25" s="50" t="n">
        <f aca="false">X25</f>
        <v>39.6805</v>
      </c>
      <c r="L25" s="51" t="n">
        <v>1561.276</v>
      </c>
      <c r="M25" s="51" t="n">
        <v>35.0308</v>
      </c>
      <c r="N25" s="51" t="n">
        <v>39.0606</v>
      </c>
      <c r="O25" s="51" t="n">
        <v>39.6644</v>
      </c>
      <c r="P25" s="51" t="n">
        <v>0</v>
      </c>
      <c r="Q25" s="51" t="n">
        <v>15074.195</v>
      </c>
      <c r="R25" s="52" t="n">
        <v>41.159</v>
      </c>
      <c r="S25" s="51" t="n">
        <f aca="false">Q25/3600</f>
        <v>4.18727638888889</v>
      </c>
      <c r="T25" s="53"/>
      <c r="U25" s="51" t="n">
        <v>1583.0616</v>
      </c>
      <c r="V25" s="51" t="n">
        <v>35.075</v>
      </c>
      <c r="W25" s="51" t="n">
        <v>39.0659</v>
      </c>
      <c r="X25" s="51" t="n">
        <v>39.6805</v>
      </c>
      <c r="Y25" s="51" t="n">
        <v>0</v>
      </c>
      <c r="Z25" s="51" t="n">
        <v>15193.457</v>
      </c>
      <c r="AA25" s="52" t="n">
        <v>41.699</v>
      </c>
      <c r="AB25" s="51" t="n">
        <f aca="false">Z25/3600</f>
        <v>4.22040472222222</v>
      </c>
      <c r="AC25" s="53"/>
      <c r="AD25" s="53"/>
      <c r="AE25" s="53"/>
      <c r="AG25" s="38" t="n">
        <f aca="false">R25/100</f>
        <v>0.41159</v>
      </c>
      <c r="AH25" s="38" t="n">
        <f aca="false">S25/100</f>
        <v>0.0418727638888889</v>
      </c>
      <c r="AI25" s="38" t="n">
        <f aca="false">AA25/100</f>
        <v>0.41699</v>
      </c>
      <c r="AJ25" s="38" t="n">
        <f aca="false">AB25/100</f>
        <v>0.0422040472222222</v>
      </c>
      <c r="AK25" s="51" t="n">
        <v>1583.0616</v>
      </c>
      <c r="AL25" s="51" t="n">
        <v>35.075</v>
      </c>
      <c r="AM25" s="51" t="n">
        <v>39.0659</v>
      </c>
      <c r="AN25" s="51" t="n">
        <v>39.6805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12.9176</v>
      </c>
      <c r="E26" s="59" t="n">
        <f aca="false">N26</f>
        <v>37.3412</v>
      </c>
      <c r="F26" s="59" t="n">
        <f aca="false">L26</f>
        <v>712.9176</v>
      </c>
      <c r="G26" s="59" t="n">
        <f aca="false">O26</f>
        <v>38.3458</v>
      </c>
      <c r="H26" s="59" t="n">
        <f aca="false">U26</f>
        <v>721.5952</v>
      </c>
      <c r="I26" s="59" t="n">
        <f aca="false">W26</f>
        <v>37.3406</v>
      </c>
      <c r="J26" s="59" t="n">
        <f aca="false">U26</f>
        <v>721.5952</v>
      </c>
      <c r="K26" s="59" t="n">
        <f aca="false">X26</f>
        <v>38.3527</v>
      </c>
      <c r="L26" s="60" t="n">
        <v>712.9176</v>
      </c>
      <c r="M26" s="60" t="n">
        <v>32.5142</v>
      </c>
      <c r="N26" s="60" t="n">
        <v>37.3412</v>
      </c>
      <c r="O26" s="60" t="n">
        <v>38.3458</v>
      </c>
      <c r="P26" s="60" t="n">
        <v>0</v>
      </c>
      <c r="Q26" s="60" t="n">
        <v>14381.548</v>
      </c>
      <c r="R26" s="60" t="n">
        <v>35.531</v>
      </c>
      <c r="S26" s="60" t="n">
        <f aca="false">Q26/3600</f>
        <v>3.99487444444444</v>
      </c>
      <c r="T26" s="58"/>
      <c r="U26" s="60" t="n">
        <v>721.5952</v>
      </c>
      <c r="V26" s="60" t="n">
        <v>32.5441</v>
      </c>
      <c r="W26" s="60" t="n">
        <v>37.3406</v>
      </c>
      <c r="X26" s="60" t="n">
        <v>38.3527</v>
      </c>
      <c r="Y26" s="60" t="n">
        <v>0</v>
      </c>
      <c r="Z26" s="60" t="n">
        <v>14593.84</v>
      </c>
      <c r="AA26" s="60" t="n">
        <v>35.428</v>
      </c>
      <c r="AB26" s="60" t="n">
        <f aca="false">Z26/3600</f>
        <v>4.05384444444445</v>
      </c>
      <c r="AC26" s="58"/>
      <c r="AD26" s="58"/>
      <c r="AE26" s="58"/>
      <c r="AG26" s="38" t="n">
        <f aca="false">R26/100</f>
        <v>0.35531</v>
      </c>
      <c r="AH26" s="38" t="n">
        <f aca="false">S26/100</f>
        <v>0.0399487444444445</v>
      </c>
      <c r="AI26" s="38" t="n">
        <f aca="false">AA26/100</f>
        <v>0.35428</v>
      </c>
      <c r="AJ26" s="38" t="n">
        <f aca="false">AB26/100</f>
        <v>0.0405384444444444</v>
      </c>
      <c r="AK26" s="60" t="n">
        <v>721.5952</v>
      </c>
      <c r="AL26" s="60" t="n">
        <v>32.5441</v>
      </c>
      <c r="AM26" s="60" t="n">
        <v>37.3406</v>
      </c>
      <c r="AN26" s="60" t="n">
        <v>38.3527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374.8016</v>
      </c>
      <c r="E27" s="61" t="n">
        <f aca="false">N27</f>
        <v>40.0762</v>
      </c>
      <c r="F27" s="61" t="n">
        <f aca="false">L27</f>
        <v>18374.8016</v>
      </c>
      <c r="G27" s="61" t="n">
        <f aca="false">O27</f>
        <v>43.6661</v>
      </c>
      <c r="H27" s="61" t="n">
        <f aca="false">U27</f>
        <v>19437.3816</v>
      </c>
      <c r="I27" s="61" t="n">
        <f aca="false">W27</f>
        <v>40.1485</v>
      </c>
      <c r="J27" s="61" t="n">
        <f aca="false">U27</f>
        <v>19437.3816</v>
      </c>
      <c r="K27" s="61" t="n">
        <f aca="false">X27</f>
        <v>43.7416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0</v>
      </c>
      <c r="Q27" s="54" t="n">
        <v>42571.399</v>
      </c>
      <c r="R27" s="52" t="n">
        <v>118.504</v>
      </c>
      <c r="S27" s="54" t="n">
        <f aca="false">Q27/3600</f>
        <v>11.8253886111111</v>
      </c>
      <c r="T27" s="62"/>
      <c r="U27" s="54" t="n">
        <v>19437.3816</v>
      </c>
      <c r="V27" s="54" t="n">
        <v>38.6861</v>
      </c>
      <c r="W27" s="54" t="n">
        <v>40.1485</v>
      </c>
      <c r="X27" s="54" t="n">
        <v>43.7416</v>
      </c>
      <c r="Y27" s="54" t="n">
        <v>0</v>
      </c>
      <c r="Z27" s="54" t="n">
        <v>42151.282</v>
      </c>
      <c r="AA27" s="52" t="n">
        <v>119.109</v>
      </c>
      <c r="AB27" s="54" t="n">
        <f aca="false">Z27/3600</f>
        <v>11.7086894444444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18504</v>
      </c>
      <c r="AH27" s="38" t="n">
        <f aca="false">S27/100</f>
        <v>0.118253886111111</v>
      </c>
      <c r="AI27" s="38" t="n">
        <f aca="false">AA27/100</f>
        <v>1.19109</v>
      </c>
      <c r="AJ27" s="38" t="n">
        <f aca="false">AB27/100</f>
        <v>0.117086894444444</v>
      </c>
      <c r="AK27" s="54" t="n">
        <v>19437.3816</v>
      </c>
      <c r="AL27" s="54" t="n">
        <v>38.6861</v>
      </c>
      <c r="AM27" s="54" t="n">
        <v>40.1485</v>
      </c>
      <c r="AN27" s="54" t="n">
        <v>43.7416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5882.6376</v>
      </c>
      <c r="E28" s="50" t="n">
        <f aca="false">N28</f>
        <v>39.1335</v>
      </c>
      <c r="F28" s="50" t="n">
        <f aca="false">L28</f>
        <v>5882.6376</v>
      </c>
      <c r="G28" s="50" t="n">
        <f aca="false">O28</f>
        <v>41.9057</v>
      </c>
      <c r="H28" s="50" t="n">
        <f aca="false">U28</f>
        <v>5994.2192</v>
      </c>
      <c r="I28" s="50" t="n">
        <f aca="false">W28</f>
        <v>39.1768</v>
      </c>
      <c r="J28" s="50" t="n">
        <f aca="false">U28</f>
        <v>5994.2192</v>
      </c>
      <c r="K28" s="50" t="n">
        <f aca="false">X28</f>
        <v>41.9651</v>
      </c>
      <c r="L28" s="51" t="n">
        <v>5882.6376</v>
      </c>
      <c r="M28" s="51" t="n">
        <v>36.9783</v>
      </c>
      <c r="N28" s="51" t="n">
        <v>39.1335</v>
      </c>
      <c r="O28" s="51" t="n">
        <v>41.9057</v>
      </c>
      <c r="P28" s="51" t="n">
        <v>0</v>
      </c>
      <c r="Q28" s="51" t="n">
        <v>34157.675</v>
      </c>
      <c r="R28" s="52" t="n">
        <v>84.277</v>
      </c>
      <c r="S28" s="51" t="n">
        <f aca="false">Q28/3600</f>
        <v>9.48824305555556</v>
      </c>
      <c r="T28" s="53"/>
      <c r="U28" s="51" t="n">
        <v>5994.2192</v>
      </c>
      <c r="V28" s="51" t="n">
        <v>37.0297</v>
      </c>
      <c r="W28" s="51" t="n">
        <v>39.1768</v>
      </c>
      <c r="X28" s="51" t="n">
        <v>41.9651</v>
      </c>
      <c r="Y28" s="51" t="n">
        <v>0</v>
      </c>
      <c r="Z28" s="51" t="n">
        <v>34136.607</v>
      </c>
      <c r="AA28" s="52" t="n">
        <v>85.443</v>
      </c>
      <c r="AB28" s="51" t="n">
        <f aca="false">Z28/3600</f>
        <v>9.48239083333333</v>
      </c>
      <c r="AC28" s="53"/>
      <c r="AD28" s="53"/>
      <c r="AE28" s="53"/>
      <c r="AG28" s="38" t="n">
        <f aca="false">R28/100</f>
        <v>0.84277</v>
      </c>
      <c r="AH28" s="38" t="n">
        <f aca="false">S28/100</f>
        <v>0.0948824305555556</v>
      </c>
      <c r="AI28" s="38" t="n">
        <f aca="false">AA28/100</f>
        <v>0.85443</v>
      </c>
      <c r="AJ28" s="38" t="n">
        <f aca="false">AB28/100</f>
        <v>0.0948239083333333</v>
      </c>
      <c r="AK28" s="51" t="n">
        <v>5994.2192</v>
      </c>
      <c r="AL28" s="51" t="n">
        <v>37.0297</v>
      </c>
      <c r="AM28" s="51" t="n">
        <v>39.1768</v>
      </c>
      <c r="AN28" s="51" t="n">
        <v>41.9651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24.2184</v>
      </c>
      <c r="E29" s="50" t="n">
        <f aca="false">N29</f>
        <v>38.1428</v>
      </c>
      <c r="F29" s="50" t="n">
        <f aca="false">L29</f>
        <v>2724.2184</v>
      </c>
      <c r="G29" s="50" t="n">
        <f aca="false">O29</f>
        <v>40.0705</v>
      </c>
      <c r="H29" s="50" t="n">
        <f aca="false">U29</f>
        <v>2763.5328</v>
      </c>
      <c r="I29" s="50" t="n">
        <f aca="false">W29</f>
        <v>38.1637</v>
      </c>
      <c r="J29" s="50" t="n">
        <f aca="false">U29</f>
        <v>2763.5328</v>
      </c>
      <c r="K29" s="50" t="n">
        <f aca="false">X29</f>
        <v>40.0976</v>
      </c>
      <c r="L29" s="51" t="n">
        <v>2724.2184</v>
      </c>
      <c r="M29" s="51" t="n">
        <v>35.0517</v>
      </c>
      <c r="N29" s="51" t="n">
        <v>38.1428</v>
      </c>
      <c r="O29" s="51" t="n">
        <v>40.0705</v>
      </c>
      <c r="P29" s="51" t="n">
        <v>0</v>
      </c>
      <c r="Q29" s="51" t="n">
        <v>31108.916</v>
      </c>
      <c r="R29" s="52" t="n">
        <v>72.719</v>
      </c>
      <c r="S29" s="51" t="n">
        <f aca="false">Q29/3600</f>
        <v>8.64136555555556</v>
      </c>
      <c r="T29" s="53"/>
      <c r="U29" s="51" t="n">
        <v>2763.5328</v>
      </c>
      <c r="V29" s="51" t="n">
        <v>35.1026</v>
      </c>
      <c r="W29" s="51" t="n">
        <v>38.1637</v>
      </c>
      <c r="X29" s="51" t="n">
        <v>40.0976</v>
      </c>
      <c r="Y29" s="51" t="n">
        <v>0</v>
      </c>
      <c r="Z29" s="51" t="n">
        <v>31259.294</v>
      </c>
      <c r="AA29" s="52" t="n">
        <v>73.446</v>
      </c>
      <c r="AB29" s="51" t="n">
        <f aca="false">Z29/3600</f>
        <v>8.68313722222222</v>
      </c>
      <c r="AC29" s="53"/>
      <c r="AD29" s="53"/>
      <c r="AE29" s="53"/>
      <c r="AG29" s="38" t="n">
        <f aca="false">R29/100</f>
        <v>0.72719</v>
      </c>
      <c r="AH29" s="38" t="n">
        <f aca="false">S29/100</f>
        <v>0.0864136555555556</v>
      </c>
      <c r="AI29" s="38" t="n">
        <f aca="false">AA29/100</f>
        <v>0.73446</v>
      </c>
      <c r="AJ29" s="38" t="n">
        <f aca="false">AB29/100</f>
        <v>0.0868313722222222</v>
      </c>
      <c r="AK29" s="51" t="n">
        <v>2763.5328</v>
      </c>
      <c r="AL29" s="51" t="n">
        <v>35.1026</v>
      </c>
      <c r="AM29" s="51" t="n">
        <v>38.1637</v>
      </c>
      <c r="AN29" s="51" t="n">
        <v>40.0976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57.4648</v>
      </c>
      <c r="E30" s="59" t="n">
        <f aca="false">N30</f>
        <v>36.9038</v>
      </c>
      <c r="F30" s="59" t="n">
        <f aca="false">L30</f>
        <v>1357.4648</v>
      </c>
      <c r="G30" s="59" t="n">
        <f aca="false">O30</f>
        <v>38.1592</v>
      </c>
      <c r="H30" s="59" t="n">
        <f aca="false">U30</f>
        <v>1380.0232</v>
      </c>
      <c r="I30" s="59" t="n">
        <f aca="false">W30</f>
        <v>36.9016</v>
      </c>
      <c r="J30" s="59" t="n">
        <f aca="false">U30</f>
        <v>1380.0232</v>
      </c>
      <c r="K30" s="59" t="n">
        <f aca="false">X30</f>
        <v>38.1664</v>
      </c>
      <c r="L30" s="60" t="n">
        <v>1357.4648</v>
      </c>
      <c r="M30" s="60" t="n">
        <v>32.8782</v>
      </c>
      <c r="N30" s="60" t="n">
        <v>36.9038</v>
      </c>
      <c r="O30" s="60" t="n">
        <v>38.1592</v>
      </c>
      <c r="P30" s="60" t="n">
        <v>0</v>
      </c>
      <c r="Q30" s="60" t="n">
        <v>29590.073</v>
      </c>
      <c r="R30" s="60" t="n">
        <v>64.945</v>
      </c>
      <c r="S30" s="60" t="n">
        <f aca="false">Q30/3600</f>
        <v>8.21946472222222</v>
      </c>
      <c r="T30" s="58"/>
      <c r="U30" s="60" t="n">
        <v>1380.0232</v>
      </c>
      <c r="V30" s="60" t="n">
        <v>32.9268</v>
      </c>
      <c r="W30" s="60" t="n">
        <v>36.9016</v>
      </c>
      <c r="X30" s="60" t="n">
        <v>38.1664</v>
      </c>
      <c r="Y30" s="60" t="n">
        <v>0</v>
      </c>
      <c r="Z30" s="60" t="n">
        <v>29914.905</v>
      </c>
      <c r="AA30" s="60" t="n">
        <v>65.818</v>
      </c>
      <c r="AB30" s="60" t="n">
        <f aca="false">Z30/3600</f>
        <v>8.30969583333333</v>
      </c>
      <c r="AC30" s="58"/>
      <c r="AD30" s="58"/>
      <c r="AE30" s="58"/>
      <c r="AG30" s="38" t="n">
        <f aca="false">R30/100</f>
        <v>0.64945</v>
      </c>
      <c r="AH30" s="38" t="n">
        <f aca="false">S30/100</f>
        <v>0.0821946472222222</v>
      </c>
      <c r="AI30" s="38" t="n">
        <f aca="false">AA30/100</f>
        <v>0.65818</v>
      </c>
      <c r="AJ30" s="38" t="n">
        <f aca="false">AB30/100</f>
        <v>0.0830969583333333</v>
      </c>
      <c r="AK30" s="60" t="n">
        <v>1380.0232</v>
      </c>
      <c r="AL30" s="60" t="n">
        <v>32.9268</v>
      </c>
      <c r="AM30" s="60" t="n">
        <v>36.9016</v>
      </c>
      <c r="AN30" s="60" t="n">
        <v>38.1664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7616.6296</v>
      </c>
      <c r="E31" s="63" t="n">
        <f aca="false">N31</f>
        <v>43.9209</v>
      </c>
      <c r="F31" s="63" t="n">
        <f aca="false">L31</f>
        <v>17616.6296</v>
      </c>
      <c r="G31" s="63" t="n">
        <f aca="false">O31</f>
        <v>45.2354</v>
      </c>
      <c r="H31" s="63" t="n">
        <f aca="false">U31</f>
        <v>18413.5712</v>
      </c>
      <c r="I31" s="63" t="n">
        <f aca="false">W31</f>
        <v>43.9589</v>
      </c>
      <c r="J31" s="63" t="n">
        <f aca="false">U31</f>
        <v>18413.5712</v>
      </c>
      <c r="K31" s="63" t="n">
        <f aca="false">X31</f>
        <v>45.2634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0</v>
      </c>
      <c r="Q31" s="54" t="n">
        <v>46199.295</v>
      </c>
      <c r="R31" s="52" t="n">
        <v>132.219</v>
      </c>
      <c r="S31" s="54" t="n">
        <f aca="false">Q31/3600</f>
        <v>12.8331375</v>
      </c>
      <c r="T31" s="62"/>
      <c r="U31" s="54" t="n">
        <v>18413.5712</v>
      </c>
      <c r="V31" s="54" t="n">
        <v>39.3863</v>
      </c>
      <c r="W31" s="54" t="n">
        <v>43.9589</v>
      </c>
      <c r="X31" s="54" t="n">
        <v>45.2634</v>
      </c>
      <c r="Y31" s="54" t="n">
        <v>0</v>
      </c>
      <c r="Z31" s="54" t="n">
        <v>46011.632</v>
      </c>
      <c r="AA31" s="52" t="n">
        <v>132.634</v>
      </c>
      <c r="AB31" s="54" t="n">
        <f aca="false">Z31/3600</f>
        <v>12.781008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32219</v>
      </c>
      <c r="AH31" s="38" t="n">
        <f aca="false">S31/100</f>
        <v>0.128331375</v>
      </c>
      <c r="AI31" s="38" t="n">
        <f aca="false">AA31/100</f>
        <v>1.32634</v>
      </c>
      <c r="AJ31" s="38" t="n">
        <f aca="false">AB31/100</f>
        <v>0.127810088888889</v>
      </c>
      <c r="AK31" s="54" t="n">
        <v>18413.5712</v>
      </c>
      <c r="AL31" s="54" t="n">
        <v>39.3863</v>
      </c>
      <c r="AM31" s="54" t="n">
        <v>43.9589</v>
      </c>
      <c r="AN31" s="54" t="n">
        <v>45.263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147.548</v>
      </c>
      <c r="E32" s="64" t="n">
        <f aca="false">N32</f>
        <v>42.5512</v>
      </c>
      <c r="F32" s="64" t="n">
        <f aca="false">L32</f>
        <v>6147.548</v>
      </c>
      <c r="G32" s="64" t="n">
        <f aca="false">O32</f>
        <v>43.0808</v>
      </c>
      <c r="H32" s="64" t="n">
        <f aca="false">U32</f>
        <v>6189.544</v>
      </c>
      <c r="I32" s="64" t="n">
        <f aca="false">W32</f>
        <v>42.6059</v>
      </c>
      <c r="J32" s="64" t="n">
        <f aca="false">U32</f>
        <v>6189.544</v>
      </c>
      <c r="K32" s="64" t="n">
        <f aca="false">X32</f>
        <v>43.1338</v>
      </c>
      <c r="L32" s="51" t="n">
        <v>6147.548</v>
      </c>
      <c r="M32" s="51" t="n">
        <v>37.6219</v>
      </c>
      <c r="N32" s="51" t="n">
        <v>42.5512</v>
      </c>
      <c r="O32" s="51" t="n">
        <v>43.0808</v>
      </c>
      <c r="P32" s="51" t="n">
        <v>0</v>
      </c>
      <c r="Q32" s="51" t="n">
        <v>38991.264</v>
      </c>
      <c r="R32" s="52" t="n">
        <v>102.574</v>
      </c>
      <c r="S32" s="51" t="n">
        <f aca="false">Q32/3600</f>
        <v>10.8309066666667</v>
      </c>
      <c r="T32" s="53"/>
      <c r="U32" s="51" t="n">
        <v>6189.544</v>
      </c>
      <c r="V32" s="51" t="n">
        <v>37.6622</v>
      </c>
      <c r="W32" s="51" t="n">
        <v>42.6059</v>
      </c>
      <c r="X32" s="51" t="n">
        <v>43.1338</v>
      </c>
      <c r="Y32" s="51" t="n">
        <v>0</v>
      </c>
      <c r="Z32" s="51" t="n">
        <v>38867.241</v>
      </c>
      <c r="AA32" s="52" t="n">
        <v>102.806</v>
      </c>
      <c r="AB32" s="51" t="n">
        <f aca="false">Z32/3600</f>
        <v>10.7964558333333</v>
      </c>
      <c r="AC32" s="53"/>
      <c r="AD32" s="53"/>
      <c r="AE32" s="53"/>
      <c r="AG32" s="38" t="n">
        <f aca="false">R32/100</f>
        <v>1.02574</v>
      </c>
      <c r="AH32" s="38" t="n">
        <f aca="false">S32/100</f>
        <v>0.108309066666667</v>
      </c>
      <c r="AI32" s="38" t="n">
        <f aca="false">AA32/100</f>
        <v>1.02806</v>
      </c>
      <c r="AJ32" s="38" t="n">
        <f aca="false">AB32/100</f>
        <v>0.107964558333333</v>
      </c>
      <c r="AK32" s="51" t="n">
        <v>6189.544</v>
      </c>
      <c r="AL32" s="51" t="n">
        <v>37.6622</v>
      </c>
      <c r="AM32" s="51" t="n">
        <v>42.6059</v>
      </c>
      <c r="AN32" s="51" t="n">
        <v>43.1338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2836.9568</v>
      </c>
      <c r="E33" s="64" t="n">
        <f aca="false">N33</f>
        <v>40.983</v>
      </c>
      <c r="F33" s="64" t="n">
        <f aca="false">L33</f>
        <v>2836.9568</v>
      </c>
      <c r="G33" s="64" t="n">
        <f aca="false">O33</f>
        <v>40.8036</v>
      </c>
      <c r="H33" s="64" t="n">
        <f aca="false">U33</f>
        <v>2845.3744</v>
      </c>
      <c r="I33" s="64" t="n">
        <f aca="false">W33</f>
        <v>41.023</v>
      </c>
      <c r="J33" s="64" t="n">
        <f aca="false">U33</f>
        <v>2845.3744</v>
      </c>
      <c r="K33" s="64" t="n">
        <f aca="false">X33</f>
        <v>40.8462</v>
      </c>
      <c r="L33" s="51" t="n">
        <v>2836.9568</v>
      </c>
      <c r="M33" s="51" t="n">
        <v>35.7781</v>
      </c>
      <c r="N33" s="51" t="n">
        <v>40.983</v>
      </c>
      <c r="O33" s="51" t="n">
        <v>40.8036</v>
      </c>
      <c r="P33" s="51" t="n">
        <v>0</v>
      </c>
      <c r="Q33" s="51" t="n">
        <v>35643.285</v>
      </c>
      <c r="R33" s="52" t="n">
        <v>92.929</v>
      </c>
      <c r="S33" s="51" t="n">
        <f aca="false">Q33/3600</f>
        <v>9.9009125</v>
      </c>
      <c r="T33" s="53"/>
      <c r="U33" s="51" t="n">
        <v>2845.3744</v>
      </c>
      <c r="V33" s="51" t="n">
        <v>35.8227</v>
      </c>
      <c r="W33" s="51" t="n">
        <v>41.023</v>
      </c>
      <c r="X33" s="51" t="n">
        <v>40.8462</v>
      </c>
      <c r="Y33" s="51" t="n">
        <v>0</v>
      </c>
      <c r="Z33" s="51" t="n">
        <v>35698.316</v>
      </c>
      <c r="AA33" s="52" t="n">
        <v>93.743</v>
      </c>
      <c r="AB33" s="51" t="n">
        <f aca="false">Z33/3600</f>
        <v>9.91619888888889</v>
      </c>
      <c r="AC33" s="53"/>
      <c r="AD33" s="53"/>
      <c r="AE33" s="53"/>
      <c r="AG33" s="38" t="n">
        <f aca="false">R33/100</f>
        <v>0.92929</v>
      </c>
      <c r="AH33" s="38" t="n">
        <f aca="false">S33/100</f>
        <v>0.099009125</v>
      </c>
      <c r="AI33" s="38" t="n">
        <f aca="false">AA33/100</f>
        <v>0.93743</v>
      </c>
      <c r="AJ33" s="38" t="n">
        <f aca="false">AB33/100</f>
        <v>0.0991619888888889</v>
      </c>
      <c r="AK33" s="51" t="n">
        <v>2845.3744</v>
      </c>
      <c r="AL33" s="51" t="n">
        <v>35.8227</v>
      </c>
      <c r="AM33" s="51" t="n">
        <v>41.023</v>
      </c>
      <c r="AN33" s="51" t="n">
        <v>40.8462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435.8208</v>
      </c>
      <c r="E34" s="65" t="n">
        <f aca="false">N34</f>
        <v>39.3029</v>
      </c>
      <c r="F34" s="65" t="n">
        <f aca="false">L34</f>
        <v>1435.8208</v>
      </c>
      <c r="G34" s="65" t="n">
        <f aca="false">O34</f>
        <v>38.603</v>
      </c>
      <c r="H34" s="65" t="n">
        <f aca="false">U34</f>
        <v>1444.0408</v>
      </c>
      <c r="I34" s="65" t="n">
        <f aca="false">W34</f>
        <v>39.3029</v>
      </c>
      <c r="J34" s="65" t="n">
        <f aca="false">U34</f>
        <v>1444.0408</v>
      </c>
      <c r="K34" s="65" t="n">
        <f aca="false">X34</f>
        <v>38.5869</v>
      </c>
      <c r="L34" s="60" t="n">
        <v>1435.8208</v>
      </c>
      <c r="M34" s="60" t="n">
        <v>33.7863</v>
      </c>
      <c r="N34" s="60" t="n">
        <v>39.3029</v>
      </c>
      <c r="O34" s="60" t="n">
        <v>38.603</v>
      </c>
      <c r="P34" s="60" t="n">
        <v>0</v>
      </c>
      <c r="Q34" s="60" t="n">
        <v>33807.789</v>
      </c>
      <c r="R34" s="60" t="n">
        <v>85.176</v>
      </c>
      <c r="S34" s="60" t="n">
        <f aca="false">Q34/3600</f>
        <v>9.3910525</v>
      </c>
      <c r="T34" s="58"/>
      <c r="U34" s="60" t="n">
        <v>1444.0408</v>
      </c>
      <c r="V34" s="60" t="n">
        <v>33.8252</v>
      </c>
      <c r="W34" s="60" t="n">
        <v>39.3029</v>
      </c>
      <c r="X34" s="60" t="n">
        <v>38.5869</v>
      </c>
      <c r="Y34" s="60" t="n">
        <v>0</v>
      </c>
      <c r="Z34" s="60" t="n">
        <v>33976.016</v>
      </c>
      <c r="AA34" s="60" t="n">
        <v>85.63</v>
      </c>
      <c r="AB34" s="60" t="n">
        <f aca="false">Z34/3600</f>
        <v>9.43778222222222</v>
      </c>
      <c r="AC34" s="58"/>
      <c r="AD34" s="58"/>
      <c r="AE34" s="58"/>
      <c r="AG34" s="38" t="n">
        <f aca="false">R34/100</f>
        <v>0.85176</v>
      </c>
      <c r="AH34" s="38" t="n">
        <f aca="false">S34/100</f>
        <v>0.093910525</v>
      </c>
      <c r="AI34" s="38" t="n">
        <f aca="false">AA34/100</f>
        <v>0.8563</v>
      </c>
      <c r="AJ34" s="38" t="n">
        <f aca="false">AB34/100</f>
        <v>0.0943778222222222</v>
      </c>
      <c r="AK34" s="60" t="n">
        <v>1444.0408</v>
      </c>
      <c r="AL34" s="60" t="n">
        <v>33.8252</v>
      </c>
      <c r="AM34" s="60" t="n">
        <v>39.3029</v>
      </c>
      <c r="AN34" s="60" t="n">
        <v>38.5869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754.216</v>
      </c>
      <c r="E35" s="63" t="n">
        <f aca="false">N35</f>
        <v>42.2882</v>
      </c>
      <c r="F35" s="63" t="n">
        <f aca="false">L35</f>
        <v>39754.216</v>
      </c>
      <c r="G35" s="63" t="n">
        <f aca="false">O35</f>
        <v>44.3746</v>
      </c>
      <c r="H35" s="63" t="n">
        <f aca="false">U35</f>
        <v>41514.2104</v>
      </c>
      <c r="I35" s="63" t="n">
        <f aca="false">W35</f>
        <v>42.368</v>
      </c>
      <c r="J35" s="63" t="n">
        <f aca="false">U35</f>
        <v>41514.2104</v>
      </c>
      <c r="K35" s="63" t="n">
        <f aca="false">X35</f>
        <v>44.4219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0</v>
      </c>
      <c r="Q35" s="54" t="n">
        <v>58754.014</v>
      </c>
      <c r="R35" s="52" t="n">
        <v>185.832</v>
      </c>
      <c r="S35" s="54" t="n">
        <f aca="false">Q35/3600</f>
        <v>16.3205594444444</v>
      </c>
      <c r="T35" s="62"/>
      <c r="U35" s="54" t="n">
        <v>41514.2104</v>
      </c>
      <c r="V35" s="54" t="n">
        <v>37.716</v>
      </c>
      <c r="W35" s="54" t="n">
        <v>42.368</v>
      </c>
      <c r="X35" s="54" t="n">
        <v>44.4219</v>
      </c>
      <c r="Y35" s="54" t="n">
        <v>0</v>
      </c>
      <c r="Z35" s="54" t="n">
        <v>59122.425</v>
      </c>
      <c r="AA35" s="52" t="n">
        <v>185.051</v>
      </c>
      <c r="AB35" s="54" t="n">
        <f aca="false">Z35/3600</f>
        <v>16.4228958333333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85832</v>
      </c>
      <c r="AH35" s="38" t="n">
        <f aca="false">S35/100</f>
        <v>0.163205594444444</v>
      </c>
      <c r="AI35" s="38" t="n">
        <f aca="false">AA35/100</f>
        <v>1.85051</v>
      </c>
      <c r="AJ35" s="38" t="n">
        <f aca="false">AB35/100</f>
        <v>0.164228958333333</v>
      </c>
      <c r="AK35" s="54" t="n">
        <v>41514.2104</v>
      </c>
      <c r="AL35" s="54" t="n">
        <v>37.716</v>
      </c>
      <c r="AM35" s="54" t="n">
        <v>42.368</v>
      </c>
      <c r="AN35" s="54" t="n">
        <v>44.4219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377.2296</v>
      </c>
      <c r="E36" s="64" t="n">
        <f aca="false">N36</f>
        <v>40.9766</v>
      </c>
      <c r="F36" s="64" t="n">
        <f aca="false">L36</f>
        <v>7377.2296</v>
      </c>
      <c r="G36" s="64" t="n">
        <f aca="false">O36</f>
        <v>43.1578</v>
      </c>
      <c r="H36" s="64" t="n">
        <f aca="false">U36</f>
        <v>8068.4688</v>
      </c>
      <c r="I36" s="64" t="n">
        <f aca="false">W36</f>
        <v>41.0311</v>
      </c>
      <c r="J36" s="64" t="n">
        <f aca="false">U36</f>
        <v>8068.4688</v>
      </c>
      <c r="K36" s="64" t="n">
        <f aca="false">X36</f>
        <v>43.1894</v>
      </c>
      <c r="L36" s="51" t="n">
        <v>7377.2296</v>
      </c>
      <c r="M36" s="51" t="n">
        <v>35.4323</v>
      </c>
      <c r="N36" s="51" t="n">
        <v>40.9766</v>
      </c>
      <c r="O36" s="51" t="n">
        <v>43.1578</v>
      </c>
      <c r="P36" s="51" t="n">
        <v>0</v>
      </c>
      <c r="Q36" s="51" t="n">
        <v>42727.727</v>
      </c>
      <c r="R36" s="52" t="n">
        <v>116.739</v>
      </c>
      <c r="S36" s="51" t="n">
        <f aca="false">Q36/3600</f>
        <v>11.8688130555556</v>
      </c>
      <c r="T36" s="53"/>
      <c r="U36" s="51" t="n">
        <v>8068.4688</v>
      </c>
      <c r="V36" s="51" t="n">
        <v>35.5198</v>
      </c>
      <c r="W36" s="51" t="n">
        <v>41.0311</v>
      </c>
      <c r="X36" s="51" t="n">
        <v>43.1894</v>
      </c>
      <c r="Y36" s="51" t="n">
        <v>0</v>
      </c>
      <c r="Z36" s="51" t="n">
        <v>42587.446</v>
      </c>
      <c r="AA36" s="52" t="n">
        <v>117.221</v>
      </c>
      <c r="AB36" s="51" t="n">
        <f aca="false">Z36/3600</f>
        <v>11.8298461111111</v>
      </c>
      <c r="AC36" s="53"/>
      <c r="AD36" s="53"/>
      <c r="AE36" s="53"/>
      <c r="AG36" s="38" t="n">
        <f aca="false">R36/100</f>
        <v>1.16739</v>
      </c>
      <c r="AH36" s="38" t="n">
        <f aca="false">S36/100</f>
        <v>0.118688130555556</v>
      </c>
      <c r="AI36" s="38" t="n">
        <f aca="false">AA36/100</f>
        <v>1.17221</v>
      </c>
      <c r="AJ36" s="38" t="n">
        <f aca="false">AB36/100</f>
        <v>0.118298461111111</v>
      </c>
      <c r="AK36" s="51" t="n">
        <v>8068.4688</v>
      </c>
      <c r="AL36" s="51" t="n">
        <v>35.5198</v>
      </c>
      <c r="AM36" s="51" t="n">
        <v>41.0311</v>
      </c>
      <c r="AN36" s="51" t="n">
        <v>43.1894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21.6224</v>
      </c>
      <c r="E37" s="64" t="n">
        <f aca="false">N37</f>
        <v>39.4323</v>
      </c>
      <c r="F37" s="64" t="n">
        <f aca="false">L37</f>
        <v>2321.6224</v>
      </c>
      <c r="G37" s="64" t="n">
        <f aca="false">O37</f>
        <v>41.8309</v>
      </c>
      <c r="H37" s="64" t="n">
        <f aca="false">U37</f>
        <v>2405.8256</v>
      </c>
      <c r="I37" s="64" t="n">
        <f aca="false">W37</f>
        <v>39.4596</v>
      </c>
      <c r="J37" s="64" t="n">
        <f aca="false">U37</f>
        <v>2405.8256</v>
      </c>
      <c r="K37" s="64" t="n">
        <f aca="false">X37</f>
        <v>41.8428</v>
      </c>
      <c r="L37" s="51" t="n">
        <v>2321.6224</v>
      </c>
      <c r="M37" s="51" t="n">
        <v>33.9794</v>
      </c>
      <c r="N37" s="51" t="n">
        <v>39.4323</v>
      </c>
      <c r="O37" s="51" t="n">
        <v>41.8309</v>
      </c>
      <c r="P37" s="51" t="n">
        <v>0</v>
      </c>
      <c r="Q37" s="51" t="n">
        <v>38391.679</v>
      </c>
      <c r="R37" s="52" t="n">
        <v>96.903</v>
      </c>
      <c r="S37" s="51" t="n">
        <f aca="false">Q37/3600</f>
        <v>10.6643552777778</v>
      </c>
      <c r="T37" s="53"/>
      <c r="U37" s="51" t="n">
        <v>2405.8256</v>
      </c>
      <c r="V37" s="51" t="n">
        <v>34.0402</v>
      </c>
      <c r="W37" s="51" t="n">
        <v>39.4596</v>
      </c>
      <c r="X37" s="51" t="n">
        <v>41.8428</v>
      </c>
      <c r="Y37" s="51" t="n">
        <v>0</v>
      </c>
      <c r="Z37" s="51" t="n">
        <v>38501.16</v>
      </c>
      <c r="AA37" s="52" t="n">
        <v>97.455</v>
      </c>
      <c r="AB37" s="51" t="n">
        <f aca="false">Z37/3600</f>
        <v>10.6947666666667</v>
      </c>
      <c r="AC37" s="53"/>
      <c r="AD37" s="53"/>
      <c r="AE37" s="53"/>
      <c r="AG37" s="38" t="n">
        <f aca="false">R37/100</f>
        <v>0.96903</v>
      </c>
      <c r="AH37" s="38" t="n">
        <f aca="false">S37/100</f>
        <v>0.106643552777778</v>
      </c>
      <c r="AI37" s="38" t="n">
        <f aca="false">AA37/100</f>
        <v>0.97455</v>
      </c>
      <c r="AJ37" s="38" t="n">
        <f aca="false">AB37/100</f>
        <v>0.106947666666667</v>
      </c>
      <c r="AK37" s="51" t="n">
        <v>2405.8256</v>
      </c>
      <c r="AL37" s="51" t="n">
        <v>34.0402</v>
      </c>
      <c r="AM37" s="51" t="n">
        <v>39.4596</v>
      </c>
      <c r="AN37" s="51" t="n">
        <v>41.8428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987.044</v>
      </c>
      <c r="E38" s="65" t="n">
        <f aca="false">N38</f>
        <v>37.899</v>
      </c>
      <c r="F38" s="65" t="n">
        <f aca="false">L38</f>
        <v>987.044</v>
      </c>
      <c r="G38" s="65" t="n">
        <f aca="false">O38</f>
        <v>40.3787</v>
      </c>
      <c r="H38" s="65" t="n">
        <f aca="false">U38</f>
        <v>1005.1992</v>
      </c>
      <c r="I38" s="65" t="n">
        <f aca="false">W38</f>
        <v>37.8967</v>
      </c>
      <c r="J38" s="65" t="n">
        <f aca="false">U38</f>
        <v>1005.1992</v>
      </c>
      <c r="K38" s="65" t="n">
        <f aca="false">X38</f>
        <v>40.3645</v>
      </c>
      <c r="L38" s="60" t="n">
        <v>987.044</v>
      </c>
      <c r="M38" s="60" t="n">
        <v>32.1672</v>
      </c>
      <c r="N38" s="60" t="n">
        <v>37.899</v>
      </c>
      <c r="O38" s="60" t="n">
        <v>40.3787</v>
      </c>
      <c r="P38" s="60" t="n">
        <v>0</v>
      </c>
      <c r="Q38" s="60" t="n">
        <v>36882.015</v>
      </c>
      <c r="R38" s="60" t="n">
        <v>86.475</v>
      </c>
      <c r="S38" s="60" t="n">
        <f aca="false">Q38/3600</f>
        <v>10.2450041666667</v>
      </c>
      <c r="T38" s="58"/>
      <c r="U38" s="60" t="n">
        <v>1005.1992</v>
      </c>
      <c r="V38" s="60" t="n">
        <v>32.2013</v>
      </c>
      <c r="W38" s="60" t="n">
        <v>37.8967</v>
      </c>
      <c r="X38" s="60" t="n">
        <v>40.3645</v>
      </c>
      <c r="Y38" s="60" t="n">
        <v>0</v>
      </c>
      <c r="Z38" s="60" t="n">
        <v>37235.937</v>
      </c>
      <c r="AA38" s="60" t="n">
        <v>86.753</v>
      </c>
      <c r="AB38" s="60" t="n">
        <f aca="false">Z38/3600</f>
        <v>10.3433158333333</v>
      </c>
      <c r="AC38" s="58"/>
      <c r="AD38" s="58"/>
      <c r="AE38" s="58"/>
      <c r="AG38" s="38" t="n">
        <f aca="false">R38/100</f>
        <v>0.86475</v>
      </c>
      <c r="AH38" s="38" t="n">
        <f aca="false">S38/100</f>
        <v>0.102450041666667</v>
      </c>
      <c r="AI38" s="38" t="n">
        <f aca="false">AA38/100</f>
        <v>0.86753</v>
      </c>
      <c r="AJ38" s="38" t="n">
        <f aca="false">AB38/100</f>
        <v>0.103433158333333</v>
      </c>
      <c r="AK38" s="60" t="n">
        <v>1005.1992</v>
      </c>
      <c r="AL38" s="60" t="n">
        <v>32.2013</v>
      </c>
      <c r="AM38" s="60" t="n">
        <v>37.8967</v>
      </c>
      <c r="AN38" s="60" t="n">
        <v>40.3645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540.0976</v>
      </c>
      <c r="E39" s="63" t="n">
        <f aca="false">N39</f>
        <v>43.1447</v>
      </c>
      <c r="F39" s="63" t="n">
        <f aca="false">L39</f>
        <v>3540.0976</v>
      </c>
      <c r="G39" s="63" t="n">
        <f aca="false">O39</f>
        <v>43.7505</v>
      </c>
      <c r="H39" s="63" t="n">
        <f aca="false">U39</f>
        <v>3545.0384</v>
      </c>
      <c r="I39" s="63" t="n">
        <f aca="false">W39</f>
        <v>43.1954</v>
      </c>
      <c r="J39" s="63" t="n">
        <f aca="false">U39</f>
        <v>3545.0384</v>
      </c>
      <c r="K39" s="63" t="n">
        <f aca="false">X39</f>
        <v>43.794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0</v>
      </c>
      <c r="Q39" s="54" t="n">
        <v>8976.717</v>
      </c>
      <c r="R39" s="52" t="n">
        <v>21.758</v>
      </c>
      <c r="S39" s="54" t="n">
        <f aca="false">Q39/3600</f>
        <v>2.4935325</v>
      </c>
      <c r="T39" s="62"/>
      <c r="U39" s="54" t="n">
        <v>3545.0384</v>
      </c>
      <c r="V39" s="54" t="n">
        <v>40.6694</v>
      </c>
      <c r="W39" s="54" t="n">
        <v>43.1954</v>
      </c>
      <c r="X39" s="54" t="n">
        <v>43.794</v>
      </c>
      <c r="Y39" s="54" t="n">
        <v>0</v>
      </c>
      <c r="Z39" s="54" t="n">
        <v>8547.146</v>
      </c>
      <c r="AA39" s="52" t="n">
        <v>21.949</v>
      </c>
      <c r="AB39" s="54" t="n">
        <f aca="false">Z39/3600</f>
        <v>2.3742072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1758</v>
      </c>
      <c r="AH39" s="38" t="n">
        <f aca="false">S39/100</f>
        <v>0.024935325</v>
      </c>
      <c r="AI39" s="38" t="n">
        <f aca="false">AA39/100</f>
        <v>0.21949</v>
      </c>
      <c r="AJ39" s="38" t="n">
        <f aca="false">AB39/100</f>
        <v>0.0237420722222222</v>
      </c>
      <c r="AK39" s="54" t="n">
        <v>3545.0384</v>
      </c>
      <c r="AL39" s="54" t="n">
        <v>40.6694</v>
      </c>
      <c r="AM39" s="54" t="n">
        <v>43.1954</v>
      </c>
      <c r="AN39" s="54" t="n">
        <v>43.794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699.5488</v>
      </c>
      <c r="E40" s="64" t="n">
        <f aca="false">N40</f>
        <v>40.62</v>
      </c>
      <c r="F40" s="64" t="n">
        <f aca="false">L40</f>
        <v>1699.5488</v>
      </c>
      <c r="G40" s="64" t="n">
        <f aca="false">O40</f>
        <v>40.884</v>
      </c>
      <c r="H40" s="64" t="n">
        <f aca="false">U40</f>
        <v>1694.2024</v>
      </c>
      <c r="I40" s="64" t="n">
        <f aca="false">W40</f>
        <v>40.6565</v>
      </c>
      <c r="J40" s="64" t="n">
        <f aca="false">U40</f>
        <v>1694.2024</v>
      </c>
      <c r="K40" s="64" t="n">
        <f aca="false">X40</f>
        <v>40.9134</v>
      </c>
      <c r="L40" s="51" t="n">
        <v>1699.5488</v>
      </c>
      <c r="M40" s="51" t="n">
        <v>37.4553</v>
      </c>
      <c r="N40" s="51" t="n">
        <v>40.62</v>
      </c>
      <c r="O40" s="51" t="n">
        <v>40.884</v>
      </c>
      <c r="P40" s="51" t="n">
        <v>0</v>
      </c>
      <c r="Q40" s="51" t="n">
        <v>7324.926</v>
      </c>
      <c r="R40" s="52" t="n">
        <v>17.353</v>
      </c>
      <c r="S40" s="51" t="n">
        <f aca="false">Q40/3600</f>
        <v>2.03470166666667</v>
      </c>
      <c r="T40" s="53"/>
      <c r="U40" s="51" t="n">
        <v>1694.2024</v>
      </c>
      <c r="V40" s="51" t="n">
        <v>37.4954</v>
      </c>
      <c r="W40" s="51" t="n">
        <v>40.6565</v>
      </c>
      <c r="X40" s="51" t="n">
        <v>40.9134</v>
      </c>
      <c r="Y40" s="51" t="n">
        <v>0</v>
      </c>
      <c r="Z40" s="51" t="n">
        <v>7307.102</v>
      </c>
      <c r="AA40" s="52" t="n">
        <v>17.659</v>
      </c>
      <c r="AB40" s="51" t="n">
        <f aca="false">Z40/3600</f>
        <v>2.02975055555556</v>
      </c>
      <c r="AC40" s="53"/>
      <c r="AD40" s="53"/>
      <c r="AE40" s="53"/>
      <c r="AG40" s="38" t="n">
        <f aca="false">R40/100</f>
        <v>0.17353</v>
      </c>
      <c r="AH40" s="38" t="n">
        <f aca="false">S40/100</f>
        <v>0.0203470166666667</v>
      </c>
      <c r="AI40" s="38" t="n">
        <f aca="false">AA40/100</f>
        <v>0.17659</v>
      </c>
      <c r="AJ40" s="38" t="n">
        <f aca="false">AB40/100</f>
        <v>0.0202975055555556</v>
      </c>
      <c r="AK40" s="51" t="n">
        <v>1694.2024</v>
      </c>
      <c r="AL40" s="51" t="n">
        <v>37.4954</v>
      </c>
      <c r="AM40" s="51" t="n">
        <v>40.6565</v>
      </c>
      <c r="AN40" s="51" t="n">
        <v>40.9134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18.7256</v>
      </c>
      <c r="E41" s="64" t="n">
        <f aca="false">N41</f>
        <v>38.36</v>
      </c>
      <c r="F41" s="64" t="n">
        <f aca="false">L41</f>
        <v>818.7256</v>
      </c>
      <c r="G41" s="64" t="n">
        <f aca="false">O41</f>
        <v>38.3419</v>
      </c>
      <c r="H41" s="64" t="n">
        <f aca="false">U41</f>
        <v>820.6592</v>
      </c>
      <c r="I41" s="64" t="n">
        <f aca="false">W41</f>
        <v>38.3749</v>
      </c>
      <c r="J41" s="64" t="n">
        <f aca="false">U41</f>
        <v>820.6592</v>
      </c>
      <c r="K41" s="64" t="n">
        <f aca="false">X41</f>
        <v>38.3678</v>
      </c>
      <c r="L41" s="51" t="n">
        <v>818.7256</v>
      </c>
      <c r="M41" s="51" t="n">
        <v>34.5656</v>
      </c>
      <c r="N41" s="51" t="n">
        <v>38.36</v>
      </c>
      <c r="O41" s="51" t="n">
        <v>38.3419</v>
      </c>
      <c r="P41" s="51" t="n">
        <v>0</v>
      </c>
      <c r="Q41" s="51" t="n">
        <v>6583.226</v>
      </c>
      <c r="R41" s="52" t="n">
        <v>14.482</v>
      </c>
      <c r="S41" s="51" t="n">
        <f aca="false">Q41/3600</f>
        <v>1.82867388888889</v>
      </c>
      <c r="T41" s="53"/>
      <c r="U41" s="51" t="n">
        <v>820.6592</v>
      </c>
      <c r="V41" s="51" t="n">
        <v>34.6018</v>
      </c>
      <c r="W41" s="51" t="n">
        <v>38.3749</v>
      </c>
      <c r="X41" s="51" t="n">
        <v>38.3678</v>
      </c>
      <c r="Y41" s="51" t="n">
        <v>0</v>
      </c>
      <c r="Z41" s="51" t="n">
        <v>6577.449</v>
      </c>
      <c r="AA41" s="52" t="n">
        <v>14.835</v>
      </c>
      <c r="AB41" s="51" t="n">
        <f aca="false">Z41/3600</f>
        <v>1.82706916666667</v>
      </c>
      <c r="AC41" s="53"/>
      <c r="AD41" s="53"/>
      <c r="AE41" s="53"/>
      <c r="AG41" s="38" t="n">
        <f aca="false">R41/100</f>
        <v>0.14482</v>
      </c>
      <c r="AH41" s="38" t="n">
        <f aca="false">S41/100</f>
        <v>0.0182867388888889</v>
      </c>
      <c r="AI41" s="38" t="n">
        <f aca="false">AA41/100</f>
        <v>0.14835</v>
      </c>
      <c r="AJ41" s="38" t="n">
        <f aca="false">AB41/100</f>
        <v>0.0182706916666667</v>
      </c>
      <c r="AK41" s="51" t="n">
        <v>820.6592</v>
      </c>
      <c r="AL41" s="51" t="n">
        <v>34.6018</v>
      </c>
      <c r="AM41" s="51" t="n">
        <v>38.3749</v>
      </c>
      <c r="AN41" s="51" t="n">
        <v>38.3678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14.912</v>
      </c>
      <c r="E42" s="65" t="n">
        <f aca="false">N42</f>
        <v>36.2747</v>
      </c>
      <c r="F42" s="65" t="n">
        <f aca="false">L42</f>
        <v>414.912</v>
      </c>
      <c r="G42" s="65" t="n">
        <f aca="false">O42</f>
        <v>36.0139</v>
      </c>
      <c r="H42" s="65" t="n">
        <f aca="false">U42</f>
        <v>416.7984</v>
      </c>
      <c r="I42" s="65" t="n">
        <f aca="false">W42</f>
        <v>36.2346</v>
      </c>
      <c r="J42" s="65" t="n">
        <f aca="false">U42</f>
        <v>416.7984</v>
      </c>
      <c r="K42" s="65" t="n">
        <f aca="false">X42</f>
        <v>35.9959</v>
      </c>
      <c r="L42" s="60" t="n">
        <v>414.912</v>
      </c>
      <c r="M42" s="60" t="n">
        <v>32.0664</v>
      </c>
      <c r="N42" s="60" t="n">
        <v>36.2747</v>
      </c>
      <c r="O42" s="60" t="n">
        <v>36.0139</v>
      </c>
      <c r="P42" s="60" t="n">
        <v>0</v>
      </c>
      <c r="Q42" s="60" t="n">
        <v>6157.407</v>
      </c>
      <c r="R42" s="60" t="n">
        <v>12.044</v>
      </c>
      <c r="S42" s="60" t="n">
        <f aca="false">Q42/3600</f>
        <v>1.71039083333333</v>
      </c>
      <c r="T42" s="58"/>
      <c r="U42" s="60" t="n">
        <v>416.7984</v>
      </c>
      <c r="V42" s="60" t="n">
        <v>32.0892</v>
      </c>
      <c r="W42" s="60" t="n">
        <v>36.2346</v>
      </c>
      <c r="X42" s="60" t="n">
        <v>35.9959</v>
      </c>
      <c r="Y42" s="60" t="n">
        <v>0</v>
      </c>
      <c r="Z42" s="60" t="n">
        <v>6262.529</v>
      </c>
      <c r="AA42" s="60" t="n">
        <v>12.464</v>
      </c>
      <c r="AB42" s="60" t="n">
        <f aca="false">Z42/3600</f>
        <v>1.73959138888889</v>
      </c>
      <c r="AC42" s="58"/>
      <c r="AD42" s="58"/>
      <c r="AE42" s="58"/>
      <c r="AG42" s="38" t="n">
        <f aca="false">R42/100</f>
        <v>0.12044</v>
      </c>
      <c r="AH42" s="38" t="n">
        <f aca="false">S42/100</f>
        <v>0.0171039083333333</v>
      </c>
      <c r="AI42" s="38" t="n">
        <f aca="false">AA42/100</f>
        <v>0.12464</v>
      </c>
      <c r="AJ42" s="38" t="n">
        <f aca="false">AB42/100</f>
        <v>0.0173959138888889</v>
      </c>
      <c r="AK42" s="60" t="n">
        <v>416.7984</v>
      </c>
      <c r="AL42" s="60" t="n">
        <v>32.0892</v>
      </c>
      <c r="AM42" s="60" t="n">
        <v>36.2346</v>
      </c>
      <c r="AN42" s="60" t="n">
        <v>35.9959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698.8424</v>
      </c>
      <c r="E43" s="63" t="n">
        <f aca="false">N43</f>
        <v>43.6533</v>
      </c>
      <c r="F43" s="63" t="n">
        <f aca="false">L43</f>
        <v>3698.8424</v>
      </c>
      <c r="G43" s="63" t="n">
        <f aca="false">O43</f>
        <v>45.2074</v>
      </c>
      <c r="H43" s="63" t="n">
        <f aca="false">U43</f>
        <v>3767.9144</v>
      </c>
      <c r="I43" s="63" t="n">
        <f aca="false">W43</f>
        <v>43.7578</v>
      </c>
      <c r="J43" s="63" t="n">
        <f aca="false">U43</f>
        <v>3767.9144</v>
      </c>
      <c r="K43" s="63" t="n">
        <f aca="false">X43</f>
        <v>45.3085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0</v>
      </c>
      <c r="Q43" s="54" t="n">
        <v>9768.518</v>
      </c>
      <c r="R43" s="52" t="n">
        <v>24.791</v>
      </c>
      <c r="S43" s="54" t="n">
        <f aca="false">Q43/3600</f>
        <v>2.71347722222222</v>
      </c>
      <c r="T43" s="62"/>
      <c r="U43" s="54" t="n">
        <v>3767.9144</v>
      </c>
      <c r="V43" s="54" t="n">
        <v>40.4565</v>
      </c>
      <c r="W43" s="54" t="n">
        <v>43.7578</v>
      </c>
      <c r="X43" s="54" t="n">
        <v>45.3085</v>
      </c>
      <c r="Y43" s="54" t="n">
        <v>0</v>
      </c>
      <c r="Z43" s="54" t="n">
        <v>9649.058</v>
      </c>
      <c r="AA43" s="52" t="n">
        <v>25.179</v>
      </c>
      <c r="AB43" s="54" t="n">
        <f aca="false">Z43/3600</f>
        <v>2.68029388888889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4791</v>
      </c>
      <c r="AH43" s="38" t="n">
        <f aca="false">S43/100</f>
        <v>0.0271347722222222</v>
      </c>
      <c r="AI43" s="38" t="n">
        <f aca="false">AA43/100</f>
        <v>0.25179</v>
      </c>
      <c r="AJ43" s="38" t="n">
        <f aca="false">AB43/100</f>
        <v>0.0268029388888889</v>
      </c>
      <c r="AK43" s="54" t="n">
        <v>3767.9144</v>
      </c>
      <c r="AL43" s="54" t="n">
        <v>40.4565</v>
      </c>
      <c r="AM43" s="54" t="n">
        <v>43.7578</v>
      </c>
      <c r="AN43" s="54" t="n">
        <v>45.3085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744.9808</v>
      </c>
      <c r="E44" s="64" t="n">
        <f aca="false">N44</f>
        <v>41.6923</v>
      </c>
      <c r="F44" s="64" t="n">
        <f aca="false">L44</f>
        <v>1744.9808</v>
      </c>
      <c r="G44" s="64" t="n">
        <f aca="false">O44</f>
        <v>42.8442</v>
      </c>
      <c r="H44" s="64" t="n">
        <f aca="false">U44</f>
        <v>1766.844</v>
      </c>
      <c r="I44" s="64" t="n">
        <f aca="false">W44</f>
        <v>41.7741</v>
      </c>
      <c r="J44" s="64" t="n">
        <f aca="false">U44</f>
        <v>1766.844</v>
      </c>
      <c r="K44" s="64" t="n">
        <f aca="false">X44</f>
        <v>42.9267</v>
      </c>
      <c r="L44" s="51" t="n">
        <v>1744.9808</v>
      </c>
      <c r="M44" s="51" t="n">
        <v>37.8191</v>
      </c>
      <c r="N44" s="51" t="n">
        <v>41.6923</v>
      </c>
      <c r="O44" s="51" t="n">
        <v>42.8442</v>
      </c>
      <c r="P44" s="51" t="n">
        <v>0</v>
      </c>
      <c r="Q44" s="51" t="n">
        <v>8419.65</v>
      </c>
      <c r="R44" s="52" t="n">
        <v>20.499</v>
      </c>
      <c r="S44" s="51" t="n">
        <f aca="false">Q44/3600</f>
        <v>2.33879166666667</v>
      </c>
      <c r="T44" s="53"/>
      <c r="U44" s="51" t="n">
        <v>1766.844</v>
      </c>
      <c r="V44" s="51" t="n">
        <v>37.8935</v>
      </c>
      <c r="W44" s="51" t="n">
        <v>41.7741</v>
      </c>
      <c r="X44" s="51" t="n">
        <v>42.9267</v>
      </c>
      <c r="Y44" s="51" t="n">
        <v>0</v>
      </c>
      <c r="Z44" s="51" t="n">
        <v>8445.034</v>
      </c>
      <c r="AA44" s="52" t="n">
        <v>20.686</v>
      </c>
      <c r="AB44" s="51" t="n">
        <f aca="false">Z44/3600</f>
        <v>2.34584277777778</v>
      </c>
      <c r="AC44" s="53"/>
      <c r="AD44" s="53"/>
      <c r="AE44" s="53"/>
      <c r="AG44" s="38" t="n">
        <f aca="false">R44/100</f>
        <v>0.20499</v>
      </c>
      <c r="AH44" s="38" t="n">
        <f aca="false">S44/100</f>
        <v>0.0233879166666667</v>
      </c>
      <c r="AI44" s="38" t="n">
        <f aca="false">AA44/100</f>
        <v>0.20686</v>
      </c>
      <c r="AJ44" s="38" t="n">
        <f aca="false">AB44/100</f>
        <v>0.0234584277777778</v>
      </c>
      <c r="AK44" s="51" t="n">
        <v>1766.844</v>
      </c>
      <c r="AL44" s="51" t="n">
        <v>37.8935</v>
      </c>
      <c r="AM44" s="51" t="n">
        <v>41.7741</v>
      </c>
      <c r="AN44" s="51" t="n">
        <v>42.9267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871.7816</v>
      </c>
      <c r="E45" s="64" t="n">
        <f aca="false">N45</f>
        <v>39.6916</v>
      </c>
      <c r="F45" s="64" t="n">
        <f aca="false">L45</f>
        <v>871.7816</v>
      </c>
      <c r="G45" s="64" t="n">
        <f aca="false">O45</f>
        <v>40.5872</v>
      </c>
      <c r="H45" s="64" t="n">
        <f aca="false">U45</f>
        <v>885.0952</v>
      </c>
      <c r="I45" s="64" t="n">
        <f aca="false">W45</f>
        <v>39.7149</v>
      </c>
      <c r="J45" s="64" t="n">
        <f aca="false">U45</f>
        <v>885.0952</v>
      </c>
      <c r="K45" s="64" t="n">
        <f aca="false">X45</f>
        <v>40.596</v>
      </c>
      <c r="L45" s="51" t="n">
        <v>871.7816</v>
      </c>
      <c r="M45" s="51" t="n">
        <v>35.0283</v>
      </c>
      <c r="N45" s="51" t="n">
        <v>39.6916</v>
      </c>
      <c r="O45" s="51" t="n">
        <v>40.5872</v>
      </c>
      <c r="P45" s="51" t="n">
        <v>0</v>
      </c>
      <c r="Q45" s="51" t="n">
        <v>7709.312</v>
      </c>
      <c r="R45" s="52" t="n">
        <v>17.503</v>
      </c>
      <c r="S45" s="51" t="n">
        <f aca="false">Q45/3600</f>
        <v>2.14147555555556</v>
      </c>
      <c r="T45" s="53"/>
      <c r="U45" s="51" t="n">
        <v>885.0952</v>
      </c>
      <c r="V45" s="51" t="n">
        <v>35.0932</v>
      </c>
      <c r="W45" s="51" t="n">
        <v>39.7149</v>
      </c>
      <c r="X45" s="51" t="n">
        <v>40.596</v>
      </c>
      <c r="Y45" s="51" t="n">
        <v>0</v>
      </c>
      <c r="Z45" s="51" t="n">
        <v>7768.032</v>
      </c>
      <c r="AA45" s="52" t="n">
        <v>17.846</v>
      </c>
      <c r="AB45" s="51" t="n">
        <f aca="false">Z45/3600</f>
        <v>2.15778666666667</v>
      </c>
      <c r="AC45" s="53"/>
      <c r="AD45" s="53"/>
      <c r="AE45" s="53"/>
      <c r="AG45" s="38" t="n">
        <f aca="false">R45/100</f>
        <v>0.17503</v>
      </c>
      <c r="AH45" s="38" t="n">
        <f aca="false">S45/100</f>
        <v>0.0214147555555556</v>
      </c>
      <c r="AI45" s="38" t="n">
        <f aca="false">AA45/100</f>
        <v>0.17846</v>
      </c>
      <c r="AJ45" s="38" t="n">
        <f aca="false">AB45/100</f>
        <v>0.0215778666666667</v>
      </c>
      <c r="AK45" s="51" t="n">
        <v>885.0952</v>
      </c>
      <c r="AL45" s="51" t="n">
        <v>35.0932</v>
      </c>
      <c r="AM45" s="51" t="n">
        <v>39.7149</v>
      </c>
      <c r="AN45" s="51" t="n">
        <v>40.596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51.496</v>
      </c>
      <c r="E46" s="65" t="n">
        <f aca="false">N46</f>
        <v>37.5372</v>
      </c>
      <c r="F46" s="65" t="n">
        <f aca="false">L46</f>
        <v>451.496</v>
      </c>
      <c r="G46" s="65" t="n">
        <f aca="false">O46</f>
        <v>38.2123</v>
      </c>
      <c r="H46" s="65" t="n">
        <f aca="false">U46</f>
        <v>458.8488</v>
      </c>
      <c r="I46" s="65" t="n">
        <f aca="false">W46</f>
        <v>37.5131</v>
      </c>
      <c r="J46" s="65" t="n">
        <f aca="false">U46</f>
        <v>458.8488</v>
      </c>
      <c r="K46" s="65" t="n">
        <f aca="false">X46</f>
        <v>38.2057</v>
      </c>
      <c r="L46" s="60" t="n">
        <v>451.496</v>
      </c>
      <c r="M46" s="60" t="n">
        <v>32.2391</v>
      </c>
      <c r="N46" s="60" t="n">
        <v>37.5372</v>
      </c>
      <c r="O46" s="60" t="n">
        <v>38.2123</v>
      </c>
      <c r="P46" s="60" t="n">
        <v>0</v>
      </c>
      <c r="Q46" s="60" t="n">
        <v>7326.784</v>
      </c>
      <c r="R46" s="60" t="n">
        <v>14.753</v>
      </c>
      <c r="S46" s="60" t="n">
        <f aca="false">Q46/3600</f>
        <v>2.03521777777778</v>
      </c>
      <c r="T46" s="58"/>
      <c r="U46" s="60" t="n">
        <v>458.8488</v>
      </c>
      <c r="V46" s="60" t="n">
        <v>32.306</v>
      </c>
      <c r="W46" s="60" t="n">
        <v>37.5131</v>
      </c>
      <c r="X46" s="60" t="n">
        <v>38.2057</v>
      </c>
      <c r="Y46" s="60" t="n">
        <v>0</v>
      </c>
      <c r="Z46" s="60" t="n">
        <v>7408.432</v>
      </c>
      <c r="AA46" s="60" t="n">
        <v>15.163</v>
      </c>
      <c r="AB46" s="60" t="n">
        <f aca="false">Z46/3600</f>
        <v>2.05789777777778</v>
      </c>
      <c r="AC46" s="58"/>
      <c r="AD46" s="58"/>
      <c r="AE46" s="58"/>
      <c r="AG46" s="38" t="n">
        <f aca="false">R46/100</f>
        <v>0.14753</v>
      </c>
      <c r="AH46" s="38" t="n">
        <f aca="false">S46/100</f>
        <v>0.0203521777777778</v>
      </c>
      <c r="AI46" s="38" t="n">
        <f aca="false">AA46/100</f>
        <v>0.15163</v>
      </c>
      <c r="AJ46" s="38" t="n">
        <f aca="false">AB46/100</f>
        <v>0.0205789777777778</v>
      </c>
      <c r="AK46" s="60" t="n">
        <v>458.8488</v>
      </c>
      <c r="AL46" s="60" t="n">
        <v>32.306</v>
      </c>
      <c r="AM46" s="60" t="n">
        <v>37.5131</v>
      </c>
      <c r="AN46" s="60" t="n">
        <v>38.2057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6912.1168</v>
      </c>
      <c r="E47" s="63" t="n">
        <f aca="false">N47</f>
        <v>41.5391</v>
      </c>
      <c r="F47" s="63" t="n">
        <f aca="false">L47</f>
        <v>6912.1168</v>
      </c>
      <c r="G47" s="63" t="n">
        <f aca="false">O47</f>
        <v>42.5662</v>
      </c>
      <c r="H47" s="63" t="n">
        <f aca="false">U47</f>
        <v>6969.9176</v>
      </c>
      <c r="I47" s="63" t="n">
        <f aca="false">W47</f>
        <v>41.6754</v>
      </c>
      <c r="J47" s="63" t="n">
        <f aca="false">U47</f>
        <v>6969.9176</v>
      </c>
      <c r="K47" s="63" t="n">
        <f aca="false">X47</f>
        <v>42.7006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0</v>
      </c>
      <c r="Q47" s="54" t="n">
        <v>9798.371</v>
      </c>
      <c r="R47" s="52" t="n">
        <v>27.038</v>
      </c>
      <c r="S47" s="54" t="n">
        <f aca="false">Q47/3600</f>
        <v>2.72176972222222</v>
      </c>
      <c r="T47" s="62"/>
      <c r="U47" s="54" t="n">
        <v>6969.9176</v>
      </c>
      <c r="V47" s="54" t="n">
        <v>38.5579</v>
      </c>
      <c r="W47" s="54" t="n">
        <v>41.6754</v>
      </c>
      <c r="X47" s="54" t="n">
        <v>42.7006</v>
      </c>
      <c r="Y47" s="54" t="n">
        <v>0</v>
      </c>
      <c r="Z47" s="54" t="n">
        <v>9696.358</v>
      </c>
      <c r="AA47" s="52" t="n">
        <v>27.378</v>
      </c>
      <c r="AB47" s="54" t="n">
        <f aca="false">Z47/3600</f>
        <v>2.69343277777778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7038</v>
      </c>
      <c r="AH47" s="38" t="n">
        <f aca="false">S47/100</f>
        <v>0.0272176972222222</v>
      </c>
      <c r="AI47" s="38" t="n">
        <f aca="false">AA47/100</f>
        <v>0.27378</v>
      </c>
      <c r="AJ47" s="38" t="n">
        <f aca="false">AB47/100</f>
        <v>0.0269343277777778</v>
      </c>
      <c r="AK47" s="54" t="n">
        <v>6969.9176</v>
      </c>
      <c r="AL47" s="54" t="n">
        <v>38.5579</v>
      </c>
      <c r="AM47" s="54" t="n">
        <v>41.6754</v>
      </c>
      <c r="AN47" s="54" t="n">
        <v>42.7006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156.8976</v>
      </c>
      <c r="E48" s="64" t="n">
        <f aca="false">N48</f>
        <v>38.8756</v>
      </c>
      <c r="F48" s="64" t="n">
        <f aca="false">L48</f>
        <v>3156.8976</v>
      </c>
      <c r="G48" s="64" t="n">
        <f aca="false">O48</f>
        <v>39.7803</v>
      </c>
      <c r="H48" s="64" t="n">
        <f aca="false">U48</f>
        <v>3185.7744</v>
      </c>
      <c r="I48" s="64" t="n">
        <f aca="false">W48</f>
        <v>38.9665</v>
      </c>
      <c r="J48" s="64" t="n">
        <f aca="false">U48</f>
        <v>3185.7744</v>
      </c>
      <c r="K48" s="64" t="n">
        <f aca="false">X48</f>
        <v>39.8822</v>
      </c>
      <c r="L48" s="51" t="n">
        <v>3156.8976</v>
      </c>
      <c r="M48" s="51" t="n">
        <v>34.9224</v>
      </c>
      <c r="N48" s="51" t="n">
        <v>38.8756</v>
      </c>
      <c r="O48" s="51" t="n">
        <v>39.7803</v>
      </c>
      <c r="P48" s="51" t="n">
        <v>0</v>
      </c>
      <c r="Q48" s="51" t="n">
        <v>7951.87</v>
      </c>
      <c r="R48" s="52" t="n">
        <v>21.781</v>
      </c>
      <c r="S48" s="51" t="n">
        <f aca="false">Q48/3600</f>
        <v>2.20885277777778</v>
      </c>
      <c r="T48" s="53"/>
      <c r="U48" s="51" t="n">
        <v>3185.7744</v>
      </c>
      <c r="V48" s="51" t="n">
        <v>35.0296</v>
      </c>
      <c r="W48" s="51" t="n">
        <v>38.9665</v>
      </c>
      <c r="X48" s="51" t="n">
        <v>39.8822</v>
      </c>
      <c r="Y48" s="51" t="n">
        <v>0</v>
      </c>
      <c r="Z48" s="51" t="n">
        <v>7895.424</v>
      </c>
      <c r="AA48" s="52" t="n">
        <v>21.949</v>
      </c>
      <c r="AB48" s="51" t="n">
        <f aca="false">Z48/3600</f>
        <v>2.19317333333333</v>
      </c>
      <c r="AC48" s="53"/>
      <c r="AD48" s="53"/>
      <c r="AE48" s="53"/>
      <c r="AG48" s="38" t="n">
        <f aca="false">R48/100</f>
        <v>0.21781</v>
      </c>
      <c r="AH48" s="38" t="n">
        <f aca="false">S48/100</f>
        <v>0.0220885277777778</v>
      </c>
      <c r="AI48" s="38" t="n">
        <f aca="false">AA48/100</f>
        <v>0.21949</v>
      </c>
      <c r="AJ48" s="38" t="n">
        <f aca="false">AB48/100</f>
        <v>0.0219317333333333</v>
      </c>
      <c r="AK48" s="51" t="n">
        <v>3185.7744</v>
      </c>
      <c r="AL48" s="51" t="n">
        <v>35.0296</v>
      </c>
      <c r="AM48" s="51" t="n">
        <v>38.9665</v>
      </c>
      <c r="AN48" s="51" t="n">
        <v>39.8822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485.0968</v>
      </c>
      <c r="E49" s="64" t="n">
        <f aca="false">N49</f>
        <v>36.6946</v>
      </c>
      <c r="F49" s="64" t="n">
        <f aca="false">L49</f>
        <v>1485.0968</v>
      </c>
      <c r="G49" s="64" t="n">
        <f aca="false">O49</f>
        <v>37.5129</v>
      </c>
      <c r="H49" s="64" t="n">
        <f aca="false">U49</f>
        <v>1504.7272</v>
      </c>
      <c r="I49" s="64" t="n">
        <f aca="false">W49</f>
        <v>36.7288</v>
      </c>
      <c r="J49" s="64" t="n">
        <f aca="false">U49</f>
        <v>1504.7272</v>
      </c>
      <c r="K49" s="64" t="n">
        <f aca="false">X49</f>
        <v>37.5433</v>
      </c>
      <c r="L49" s="51" t="n">
        <v>1485.0968</v>
      </c>
      <c r="M49" s="51" t="n">
        <v>31.7177</v>
      </c>
      <c r="N49" s="51" t="n">
        <v>36.6946</v>
      </c>
      <c r="O49" s="51" t="n">
        <v>37.5129</v>
      </c>
      <c r="P49" s="51" t="n">
        <v>0</v>
      </c>
      <c r="Q49" s="51" t="n">
        <v>6982.977</v>
      </c>
      <c r="R49" s="52" t="n">
        <v>18.576</v>
      </c>
      <c r="S49" s="51" t="n">
        <f aca="false">Q49/3600</f>
        <v>1.93971583333333</v>
      </c>
      <c r="T49" s="53"/>
      <c r="U49" s="51" t="n">
        <v>1504.7272</v>
      </c>
      <c r="V49" s="51" t="n">
        <v>31.7945</v>
      </c>
      <c r="W49" s="51" t="n">
        <v>36.7288</v>
      </c>
      <c r="X49" s="51" t="n">
        <v>37.5433</v>
      </c>
      <c r="Y49" s="51" t="n">
        <v>0</v>
      </c>
      <c r="Z49" s="51" t="n">
        <v>6956.462</v>
      </c>
      <c r="AA49" s="52" t="n">
        <v>18.845</v>
      </c>
      <c r="AB49" s="51" t="n">
        <f aca="false">Z49/3600</f>
        <v>1.93235055555556</v>
      </c>
      <c r="AC49" s="53"/>
      <c r="AD49" s="53"/>
      <c r="AE49" s="53"/>
      <c r="AG49" s="38" t="n">
        <f aca="false">R49/100</f>
        <v>0.18576</v>
      </c>
      <c r="AH49" s="38" t="n">
        <f aca="false">S49/100</f>
        <v>0.0193971583333333</v>
      </c>
      <c r="AI49" s="38" t="n">
        <f aca="false">AA49/100</f>
        <v>0.18845</v>
      </c>
      <c r="AJ49" s="38" t="n">
        <f aca="false">AB49/100</f>
        <v>0.0193235055555556</v>
      </c>
      <c r="AK49" s="51" t="n">
        <v>1504.7272</v>
      </c>
      <c r="AL49" s="51" t="n">
        <v>31.7945</v>
      </c>
      <c r="AM49" s="51" t="n">
        <v>36.7288</v>
      </c>
      <c r="AN49" s="51" t="n">
        <v>37.5433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9.6272</v>
      </c>
      <c r="E50" s="65" t="n">
        <f aca="false">N50</f>
        <v>34.798</v>
      </c>
      <c r="F50" s="65" t="n">
        <f aca="false">L50</f>
        <v>689.6272</v>
      </c>
      <c r="G50" s="65" t="n">
        <f aca="false">O50</f>
        <v>35.4079</v>
      </c>
      <c r="H50" s="65" t="n">
        <f aca="false">U50</f>
        <v>699.1248</v>
      </c>
      <c r="I50" s="65" t="n">
        <f aca="false">W50</f>
        <v>34.7698</v>
      </c>
      <c r="J50" s="65" t="n">
        <f aca="false">U50</f>
        <v>699.1248</v>
      </c>
      <c r="K50" s="65" t="n">
        <f aca="false">X50</f>
        <v>35.3995</v>
      </c>
      <c r="L50" s="60" t="n">
        <v>689.6272</v>
      </c>
      <c r="M50" s="60" t="n">
        <v>28.7165</v>
      </c>
      <c r="N50" s="60" t="n">
        <v>34.798</v>
      </c>
      <c r="O50" s="60" t="n">
        <v>35.4079</v>
      </c>
      <c r="P50" s="60" t="n">
        <v>0</v>
      </c>
      <c r="Q50" s="60" t="n">
        <v>6452.564</v>
      </c>
      <c r="R50" s="60" t="n">
        <v>15.353</v>
      </c>
      <c r="S50" s="60" t="n">
        <f aca="false">Q50/3600</f>
        <v>1.79237888888889</v>
      </c>
      <c r="T50" s="58"/>
      <c r="U50" s="60" t="n">
        <v>699.1248</v>
      </c>
      <c r="V50" s="60" t="n">
        <v>28.7669</v>
      </c>
      <c r="W50" s="60" t="n">
        <v>34.7698</v>
      </c>
      <c r="X50" s="60" t="n">
        <v>35.3995</v>
      </c>
      <c r="Y50" s="60" t="n">
        <v>0</v>
      </c>
      <c r="Z50" s="60" t="n">
        <v>6502.847</v>
      </c>
      <c r="AA50" s="60" t="n">
        <v>15.756</v>
      </c>
      <c r="AB50" s="60" t="n">
        <f aca="false">Z50/3600</f>
        <v>1.80634638888889</v>
      </c>
      <c r="AC50" s="58"/>
      <c r="AD50" s="58"/>
      <c r="AE50" s="58"/>
      <c r="AG50" s="38" t="n">
        <f aca="false">R50/100</f>
        <v>0.15353</v>
      </c>
      <c r="AH50" s="38" t="n">
        <f aca="false">S50/100</f>
        <v>0.0179237888888889</v>
      </c>
      <c r="AI50" s="38" t="n">
        <f aca="false">AA50/100</f>
        <v>0.15756</v>
      </c>
      <c r="AJ50" s="38" t="n">
        <f aca="false">AB50/100</f>
        <v>0.0180634638888889</v>
      </c>
      <c r="AK50" s="60" t="n">
        <v>699.1248</v>
      </c>
      <c r="AL50" s="60" t="n">
        <v>28.7669</v>
      </c>
      <c r="AM50" s="60" t="n">
        <v>34.7698</v>
      </c>
      <c r="AN50" s="60" t="n">
        <v>35.3995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4896.6816</v>
      </c>
      <c r="E51" s="63" t="n">
        <f aca="false">N51</f>
        <v>41.457</v>
      </c>
      <c r="F51" s="63" t="n">
        <f aca="false">L51</f>
        <v>4896.6816</v>
      </c>
      <c r="G51" s="63" t="n">
        <f aca="false">O51</f>
        <v>42.9341</v>
      </c>
      <c r="H51" s="63" t="n">
        <f aca="false">U51</f>
        <v>4881.668</v>
      </c>
      <c r="I51" s="63" t="n">
        <f aca="false">W51</f>
        <v>41.5255</v>
      </c>
      <c r="J51" s="63" t="n">
        <f aca="false">U51</f>
        <v>4881.668</v>
      </c>
      <c r="K51" s="63" t="n">
        <f aca="false">X51</f>
        <v>42.9935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0</v>
      </c>
      <c r="Q51" s="54" t="n">
        <v>6586.791</v>
      </c>
      <c r="R51" s="52" t="n">
        <v>19.903</v>
      </c>
      <c r="S51" s="54" t="n">
        <f aca="false">Q51/3600</f>
        <v>1.82966416666667</v>
      </c>
      <c r="T51" s="62"/>
      <c r="U51" s="54" t="n">
        <v>4881.668</v>
      </c>
      <c r="V51" s="54" t="n">
        <v>39.2188</v>
      </c>
      <c r="W51" s="54" t="n">
        <v>41.5255</v>
      </c>
      <c r="X51" s="54" t="n">
        <v>42.9935</v>
      </c>
      <c r="Y51" s="54" t="n">
        <v>0</v>
      </c>
      <c r="Z51" s="54" t="n">
        <v>6556.635</v>
      </c>
      <c r="AA51" s="52" t="n">
        <v>19.999</v>
      </c>
      <c r="AB51" s="54" t="n">
        <f aca="false">Z51/3600</f>
        <v>1.8212875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9903</v>
      </c>
      <c r="AH51" s="38" t="n">
        <f aca="false">S51/100</f>
        <v>0.0182966416666667</v>
      </c>
      <c r="AI51" s="38" t="n">
        <f aca="false">AA51/100</f>
        <v>0.19999</v>
      </c>
      <c r="AJ51" s="38" t="n">
        <f aca="false">AB51/100</f>
        <v>0.018212875</v>
      </c>
      <c r="AK51" s="54" t="n">
        <v>4881.668</v>
      </c>
      <c r="AL51" s="54" t="n">
        <v>39.2188</v>
      </c>
      <c r="AM51" s="54" t="n">
        <v>41.5255</v>
      </c>
      <c r="AN51" s="54" t="n">
        <v>42.9935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085.9752</v>
      </c>
      <c r="E52" s="64" t="n">
        <f aca="false">N52</f>
        <v>39.0901</v>
      </c>
      <c r="F52" s="64" t="n">
        <f aca="false">L52</f>
        <v>2085.9752</v>
      </c>
      <c r="G52" s="64" t="n">
        <f aca="false">O52</f>
        <v>40.6779</v>
      </c>
      <c r="H52" s="64" t="n">
        <f aca="false">U52</f>
        <v>2083.876</v>
      </c>
      <c r="I52" s="64" t="n">
        <f aca="false">W52</f>
        <v>39.1503</v>
      </c>
      <c r="J52" s="64" t="n">
        <f aca="false">U52</f>
        <v>2083.876</v>
      </c>
      <c r="K52" s="64" t="n">
        <f aca="false">X52</f>
        <v>40.7382</v>
      </c>
      <c r="L52" s="51" t="n">
        <v>2085.9752</v>
      </c>
      <c r="M52" s="51" t="n">
        <v>35.9474</v>
      </c>
      <c r="N52" s="51" t="n">
        <v>39.0901</v>
      </c>
      <c r="O52" s="51" t="n">
        <v>40.6779</v>
      </c>
      <c r="P52" s="51" t="n">
        <v>0</v>
      </c>
      <c r="Q52" s="51" t="n">
        <v>5330.318</v>
      </c>
      <c r="R52" s="52" t="n">
        <v>15.074</v>
      </c>
      <c r="S52" s="51" t="n">
        <f aca="false">Q52/3600</f>
        <v>1.48064388888889</v>
      </c>
      <c r="T52" s="53"/>
      <c r="U52" s="51" t="n">
        <v>2083.876</v>
      </c>
      <c r="V52" s="51" t="n">
        <v>35.9809</v>
      </c>
      <c r="W52" s="51" t="n">
        <v>39.1503</v>
      </c>
      <c r="X52" s="51" t="n">
        <v>40.7382</v>
      </c>
      <c r="Y52" s="51" t="n">
        <v>0</v>
      </c>
      <c r="Z52" s="51" t="n">
        <v>5338.11</v>
      </c>
      <c r="AA52" s="52" t="n">
        <v>15.132</v>
      </c>
      <c r="AB52" s="51" t="n">
        <f aca="false">Z52/3600</f>
        <v>1.48280833333333</v>
      </c>
      <c r="AC52" s="53"/>
      <c r="AD52" s="53"/>
      <c r="AE52" s="53"/>
      <c r="AG52" s="38" t="n">
        <f aca="false">R52/100</f>
        <v>0.15074</v>
      </c>
      <c r="AH52" s="38" t="n">
        <f aca="false">S52/100</f>
        <v>0.0148064388888889</v>
      </c>
      <c r="AI52" s="38" t="n">
        <f aca="false">AA52/100</f>
        <v>0.15132</v>
      </c>
      <c r="AJ52" s="38" t="n">
        <f aca="false">AB52/100</f>
        <v>0.0148280833333333</v>
      </c>
      <c r="AK52" s="51" t="n">
        <v>2083.876</v>
      </c>
      <c r="AL52" s="51" t="n">
        <v>35.9809</v>
      </c>
      <c r="AM52" s="51" t="n">
        <v>39.1503</v>
      </c>
      <c r="AN52" s="51" t="n">
        <v>40.7382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966.9448</v>
      </c>
      <c r="E53" s="64" t="n">
        <f aca="false">N53</f>
        <v>36.9533</v>
      </c>
      <c r="F53" s="64" t="n">
        <f aca="false">L53</f>
        <v>966.9448</v>
      </c>
      <c r="G53" s="64" t="n">
        <f aca="false">O53</f>
        <v>38.6238</v>
      </c>
      <c r="H53" s="64" t="n">
        <f aca="false">U53</f>
        <v>976.7824</v>
      </c>
      <c r="I53" s="64" t="n">
        <f aca="false">W53</f>
        <v>36.9893</v>
      </c>
      <c r="J53" s="64" t="n">
        <f aca="false">U53</f>
        <v>976.7824</v>
      </c>
      <c r="K53" s="64" t="n">
        <f aca="false">X53</f>
        <v>38.6588</v>
      </c>
      <c r="L53" s="51" t="n">
        <v>966.9448</v>
      </c>
      <c r="M53" s="51" t="n">
        <v>33.0419</v>
      </c>
      <c r="N53" s="51" t="n">
        <v>36.9533</v>
      </c>
      <c r="O53" s="51" t="n">
        <v>38.6238</v>
      </c>
      <c r="P53" s="51" t="n">
        <v>0</v>
      </c>
      <c r="Q53" s="51" t="n">
        <v>4588.387</v>
      </c>
      <c r="R53" s="52" t="n">
        <v>11.926</v>
      </c>
      <c r="S53" s="51" t="n">
        <f aca="false">Q53/3600</f>
        <v>1.27455194444444</v>
      </c>
      <c r="T53" s="53"/>
      <c r="U53" s="51" t="n">
        <v>976.7824</v>
      </c>
      <c r="V53" s="51" t="n">
        <v>33.1014</v>
      </c>
      <c r="W53" s="51" t="n">
        <v>36.9893</v>
      </c>
      <c r="X53" s="51" t="n">
        <v>38.6588</v>
      </c>
      <c r="Y53" s="51" t="n">
        <v>0</v>
      </c>
      <c r="Z53" s="51" t="n">
        <v>4587.642</v>
      </c>
      <c r="AA53" s="52" t="n">
        <v>12.168</v>
      </c>
      <c r="AB53" s="51" t="n">
        <f aca="false">Z53/3600</f>
        <v>1.274345</v>
      </c>
      <c r="AC53" s="53"/>
      <c r="AD53" s="53"/>
      <c r="AE53" s="53"/>
      <c r="AG53" s="38" t="n">
        <f aca="false">R53/100</f>
        <v>0.11926</v>
      </c>
      <c r="AH53" s="38" t="n">
        <f aca="false">S53/100</f>
        <v>0.0127455194444444</v>
      </c>
      <c r="AI53" s="38" t="n">
        <f aca="false">AA53/100</f>
        <v>0.12168</v>
      </c>
      <c r="AJ53" s="38" t="n">
        <f aca="false">AB53/100</f>
        <v>0.01274345</v>
      </c>
      <c r="AK53" s="51" t="n">
        <v>976.7824</v>
      </c>
      <c r="AL53" s="51" t="n">
        <v>33.1014</v>
      </c>
      <c r="AM53" s="51" t="n">
        <v>36.9893</v>
      </c>
      <c r="AN53" s="51" t="n">
        <v>38.6588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59.1816</v>
      </c>
      <c r="E54" s="65" t="n">
        <f aca="false">N54</f>
        <v>35.0534</v>
      </c>
      <c r="F54" s="65" t="n">
        <f aca="false">L54</f>
        <v>459.1816</v>
      </c>
      <c r="G54" s="65" t="n">
        <f aca="false">O54</f>
        <v>36.5796</v>
      </c>
      <c r="H54" s="65" t="n">
        <f aca="false">U54</f>
        <v>466.2304</v>
      </c>
      <c r="I54" s="65" t="n">
        <f aca="false">W54</f>
        <v>35.0511</v>
      </c>
      <c r="J54" s="65" t="n">
        <f aca="false">U54</f>
        <v>466.2304</v>
      </c>
      <c r="K54" s="65" t="n">
        <f aca="false">X54</f>
        <v>36.6131</v>
      </c>
      <c r="L54" s="60" t="n">
        <v>459.1816</v>
      </c>
      <c r="M54" s="60" t="n">
        <v>30.3509</v>
      </c>
      <c r="N54" s="60" t="n">
        <v>35.0534</v>
      </c>
      <c r="O54" s="60" t="n">
        <v>36.5796</v>
      </c>
      <c r="P54" s="60" t="n">
        <v>0</v>
      </c>
      <c r="Q54" s="60" t="n">
        <v>4167.735</v>
      </c>
      <c r="R54" s="60" t="n">
        <v>9.598</v>
      </c>
      <c r="S54" s="60" t="n">
        <f aca="false">Q54/3600</f>
        <v>1.15770416666667</v>
      </c>
      <c r="T54" s="58"/>
      <c r="U54" s="60" t="n">
        <v>466.2304</v>
      </c>
      <c r="V54" s="60" t="n">
        <v>30.4169</v>
      </c>
      <c r="W54" s="60" t="n">
        <v>35.0511</v>
      </c>
      <c r="X54" s="60" t="n">
        <v>36.6131</v>
      </c>
      <c r="Y54" s="60" t="n">
        <v>0</v>
      </c>
      <c r="Z54" s="60" t="n">
        <v>4202.05</v>
      </c>
      <c r="AA54" s="60" t="n">
        <v>9.812</v>
      </c>
      <c r="AB54" s="60" t="n">
        <f aca="false">Z54/3600</f>
        <v>1.16723611111111</v>
      </c>
      <c r="AC54" s="58"/>
      <c r="AD54" s="58"/>
      <c r="AE54" s="58"/>
      <c r="AG54" s="38" t="n">
        <f aca="false">R54/100</f>
        <v>0.09598</v>
      </c>
      <c r="AH54" s="38" t="n">
        <f aca="false">S54/100</f>
        <v>0.0115770416666667</v>
      </c>
      <c r="AI54" s="38" t="n">
        <f aca="false">AA54/100</f>
        <v>0.09812</v>
      </c>
      <c r="AJ54" s="38" t="n">
        <f aca="false">AB54/100</f>
        <v>0.0116723611111111</v>
      </c>
      <c r="AK54" s="60" t="n">
        <v>466.2304</v>
      </c>
      <c r="AL54" s="60" t="n">
        <v>30.4169</v>
      </c>
      <c r="AM54" s="60" t="n">
        <v>35.0511</v>
      </c>
      <c r="AN54" s="60" t="n">
        <v>36.6131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534.2152</v>
      </c>
      <c r="E55" s="63" t="n">
        <f aca="false">N55</f>
        <v>44.1003</v>
      </c>
      <c r="F55" s="63" t="n">
        <f aca="false">L55</f>
        <v>1534.2152</v>
      </c>
      <c r="G55" s="63" t="n">
        <f aca="false">O55</f>
        <v>43.2188</v>
      </c>
      <c r="H55" s="63" t="n">
        <f aca="false">U55</f>
        <v>1528.02</v>
      </c>
      <c r="I55" s="63" t="n">
        <f aca="false">W55</f>
        <v>44.1636</v>
      </c>
      <c r="J55" s="63" t="n">
        <f aca="false">U55</f>
        <v>1528.02</v>
      </c>
      <c r="K55" s="63" t="n">
        <f aca="false">X55</f>
        <v>43.2578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0</v>
      </c>
      <c r="Q55" s="54" t="n">
        <v>2297.44</v>
      </c>
      <c r="R55" s="52" t="n">
        <v>6.25</v>
      </c>
      <c r="S55" s="54" t="n">
        <f aca="false">Q55/3600</f>
        <v>0.638177777777778</v>
      </c>
      <c r="T55" s="62"/>
      <c r="U55" s="54" t="n">
        <v>1528.02</v>
      </c>
      <c r="V55" s="54" t="n">
        <v>40.8746</v>
      </c>
      <c r="W55" s="54" t="n">
        <v>44.1636</v>
      </c>
      <c r="X55" s="54" t="n">
        <v>43.2578</v>
      </c>
      <c r="Y55" s="54" t="n">
        <v>0</v>
      </c>
      <c r="Z55" s="54" t="n">
        <v>2290.826</v>
      </c>
      <c r="AA55" s="52" t="n">
        <v>6.318</v>
      </c>
      <c r="AB55" s="54" t="n">
        <f aca="false">Z55/3600</f>
        <v>0.636340555555556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625</v>
      </c>
      <c r="AH55" s="38" t="n">
        <f aca="false">S55/100</f>
        <v>0.00638177777777778</v>
      </c>
      <c r="AI55" s="38" t="n">
        <f aca="false">AA55/100</f>
        <v>0.06318</v>
      </c>
      <c r="AJ55" s="38" t="n">
        <f aca="false">AB55/100</f>
        <v>0.00636340555555556</v>
      </c>
      <c r="AK55" s="54" t="n">
        <v>1528.02</v>
      </c>
      <c r="AL55" s="54" t="n">
        <v>40.8746</v>
      </c>
      <c r="AM55" s="54" t="n">
        <v>44.1636</v>
      </c>
      <c r="AN55" s="54" t="n">
        <v>43.2578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69.1472</v>
      </c>
      <c r="E56" s="64" t="n">
        <f aca="false">N56</f>
        <v>41.34</v>
      </c>
      <c r="F56" s="64" t="n">
        <f aca="false">L56</f>
        <v>769.1472</v>
      </c>
      <c r="G56" s="64" t="n">
        <f aca="false">O56</f>
        <v>40.06</v>
      </c>
      <c r="H56" s="64" t="n">
        <f aca="false">U56</f>
        <v>765.7064</v>
      </c>
      <c r="I56" s="64" t="n">
        <f aca="false">W56</f>
        <v>41.3984</v>
      </c>
      <c r="J56" s="64" t="n">
        <f aca="false">U56</f>
        <v>765.7064</v>
      </c>
      <c r="K56" s="64" t="n">
        <f aca="false">X56</f>
        <v>40.0869</v>
      </c>
      <c r="L56" s="51" t="n">
        <v>769.1472</v>
      </c>
      <c r="M56" s="51" t="n">
        <v>37.0282</v>
      </c>
      <c r="N56" s="51" t="n">
        <v>41.34</v>
      </c>
      <c r="O56" s="51" t="n">
        <v>40.06</v>
      </c>
      <c r="P56" s="51" t="n">
        <v>0</v>
      </c>
      <c r="Q56" s="51" t="n">
        <v>1959.003</v>
      </c>
      <c r="R56" s="52" t="n">
        <v>4.937</v>
      </c>
      <c r="S56" s="51" t="n">
        <f aca="false">Q56/3600</f>
        <v>0.5441675</v>
      </c>
      <c r="T56" s="53"/>
      <c r="U56" s="51" t="n">
        <v>765.7064</v>
      </c>
      <c r="V56" s="51" t="n">
        <v>37.0533</v>
      </c>
      <c r="W56" s="51" t="n">
        <v>41.3984</v>
      </c>
      <c r="X56" s="51" t="n">
        <v>40.0869</v>
      </c>
      <c r="Y56" s="51" t="n">
        <v>0</v>
      </c>
      <c r="Z56" s="51" t="n">
        <v>1958.539</v>
      </c>
      <c r="AA56" s="52" t="n">
        <v>5.023</v>
      </c>
      <c r="AB56" s="51" t="n">
        <f aca="false">Z56/3600</f>
        <v>0.544038611111111</v>
      </c>
      <c r="AC56" s="53"/>
      <c r="AD56" s="53"/>
      <c r="AE56" s="53"/>
      <c r="AG56" s="38" t="n">
        <f aca="false">R56/100</f>
        <v>0.04937</v>
      </c>
      <c r="AH56" s="38" t="n">
        <f aca="false">S56/100</f>
        <v>0.005441675</v>
      </c>
      <c r="AI56" s="38" t="n">
        <f aca="false">AA56/100</f>
        <v>0.05023</v>
      </c>
      <c r="AJ56" s="38" t="n">
        <f aca="false">AB56/100</f>
        <v>0.00544038611111111</v>
      </c>
      <c r="AK56" s="51" t="n">
        <v>765.7064</v>
      </c>
      <c r="AL56" s="51" t="n">
        <v>37.0533</v>
      </c>
      <c r="AM56" s="51" t="n">
        <v>41.3984</v>
      </c>
      <c r="AN56" s="51" t="n">
        <v>40.0869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75.9664</v>
      </c>
      <c r="E57" s="64" t="n">
        <f aca="false">N57</f>
        <v>38.8921</v>
      </c>
      <c r="F57" s="64" t="n">
        <f aca="false">L57</f>
        <v>375.9664</v>
      </c>
      <c r="G57" s="64" t="n">
        <f aca="false">O57</f>
        <v>37.3068</v>
      </c>
      <c r="H57" s="64" t="n">
        <f aca="false">U57</f>
        <v>376.884</v>
      </c>
      <c r="I57" s="64" t="n">
        <f aca="false">W57</f>
        <v>38.9028</v>
      </c>
      <c r="J57" s="64" t="n">
        <f aca="false">U57</f>
        <v>376.884</v>
      </c>
      <c r="K57" s="64" t="n">
        <f aca="false">X57</f>
        <v>37.3296</v>
      </c>
      <c r="L57" s="51" t="n">
        <v>375.9664</v>
      </c>
      <c r="M57" s="51" t="n">
        <v>33.6253</v>
      </c>
      <c r="N57" s="51" t="n">
        <v>38.8921</v>
      </c>
      <c r="O57" s="51" t="n">
        <v>37.3068</v>
      </c>
      <c r="P57" s="51" t="n">
        <v>0</v>
      </c>
      <c r="Q57" s="51" t="n">
        <v>1736.918</v>
      </c>
      <c r="R57" s="52" t="n">
        <v>3.888</v>
      </c>
      <c r="S57" s="51" t="n">
        <f aca="false">Q57/3600</f>
        <v>0.482477222222222</v>
      </c>
      <c r="T57" s="53"/>
      <c r="U57" s="51" t="n">
        <v>376.884</v>
      </c>
      <c r="V57" s="51" t="n">
        <v>33.6512</v>
      </c>
      <c r="W57" s="51" t="n">
        <v>38.9028</v>
      </c>
      <c r="X57" s="51" t="n">
        <v>37.3296</v>
      </c>
      <c r="Y57" s="51" t="n">
        <v>0</v>
      </c>
      <c r="Z57" s="51" t="n">
        <v>1745.002</v>
      </c>
      <c r="AA57" s="52" t="n">
        <v>4.009</v>
      </c>
      <c r="AB57" s="51" t="n">
        <f aca="false">Z57/3600</f>
        <v>0.484722777777778</v>
      </c>
      <c r="AC57" s="53"/>
      <c r="AD57" s="53"/>
      <c r="AE57" s="53"/>
      <c r="AG57" s="38" t="n">
        <f aca="false">R57/100</f>
        <v>0.03888</v>
      </c>
      <c r="AH57" s="38" t="n">
        <f aca="false">S57/100</f>
        <v>0.00482477222222222</v>
      </c>
      <c r="AI57" s="38" t="n">
        <f aca="false">AA57/100</f>
        <v>0.04009</v>
      </c>
      <c r="AJ57" s="38" t="n">
        <f aca="false">AB57/100</f>
        <v>0.00484722777777778</v>
      </c>
      <c r="AK57" s="51" t="n">
        <v>376.884</v>
      </c>
      <c r="AL57" s="51" t="n">
        <v>33.6512</v>
      </c>
      <c r="AM57" s="51" t="n">
        <v>38.9028</v>
      </c>
      <c r="AN57" s="51" t="n">
        <v>37.3296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89.0792</v>
      </c>
      <c r="E58" s="65" t="n">
        <f aca="false">N58</f>
        <v>36.6498</v>
      </c>
      <c r="F58" s="65" t="n">
        <f aca="false">L58</f>
        <v>189.0792</v>
      </c>
      <c r="G58" s="65" t="n">
        <f aca="false">O58</f>
        <v>34.9287</v>
      </c>
      <c r="H58" s="65" t="n">
        <f aca="false">U58</f>
        <v>190.7592</v>
      </c>
      <c r="I58" s="65" t="n">
        <f aca="false">W58</f>
        <v>36.6125</v>
      </c>
      <c r="J58" s="65" t="n">
        <f aca="false">U58</f>
        <v>190.7592</v>
      </c>
      <c r="K58" s="65" t="n">
        <f aca="false">X58</f>
        <v>34.8729</v>
      </c>
      <c r="L58" s="60" t="n">
        <v>189.0792</v>
      </c>
      <c r="M58" s="60" t="n">
        <v>30.7724</v>
      </c>
      <c r="N58" s="60" t="n">
        <v>36.6498</v>
      </c>
      <c r="O58" s="60" t="n">
        <v>34.9287</v>
      </c>
      <c r="P58" s="60" t="n">
        <v>0</v>
      </c>
      <c r="Q58" s="60" t="n">
        <v>1599.004</v>
      </c>
      <c r="R58" s="60" t="n">
        <v>3.32</v>
      </c>
      <c r="S58" s="60" t="n">
        <f aca="false">Q58/3600</f>
        <v>0.444167777777778</v>
      </c>
      <c r="T58" s="58"/>
      <c r="U58" s="60" t="n">
        <v>190.7592</v>
      </c>
      <c r="V58" s="60" t="n">
        <v>30.8131</v>
      </c>
      <c r="W58" s="60" t="n">
        <v>36.6125</v>
      </c>
      <c r="X58" s="60" t="n">
        <v>34.8729</v>
      </c>
      <c r="Y58" s="60" t="n">
        <v>0</v>
      </c>
      <c r="Z58" s="60" t="n">
        <v>1626.3</v>
      </c>
      <c r="AA58" s="60" t="n">
        <v>3.369</v>
      </c>
      <c r="AB58" s="60" t="n">
        <f aca="false">Z58/3600</f>
        <v>0.45175</v>
      </c>
      <c r="AC58" s="58"/>
      <c r="AD58" s="58"/>
      <c r="AE58" s="58"/>
      <c r="AG58" s="38" t="n">
        <f aca="false">R58/100</f>
        <v>0.0332</v>
      </c>
      <c r="AH58" s="38" t="n">
        <f aca="false">S58/100</f>
        <v>0.00444167777777778</v>
      </c>
      <c r="AI58" s="38" t="n">
        <f aca="false">AA58/100</f>
        <v>0.03369</v>
      </c>
      <c r="AJ58" s="38" t="n">
        <f aca="false">AB58/100</f>
        <v>0.0045175</v>
      </c>
      <c r="AK58" s="60" t="n">
        <v>190.7592</v>
      </c>
      <c r="AL58" s="60" t="n">
        <v>30.8131</v>
      </c>
      <c r="AM58" s="60" t="n">
        <v>36.6125</v>
      </c>
      <c r="AN58" s="60" t="n">
        <v>34.8729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632.8656</v>
      </c>
      <c r="E59" s="61" t="n">
        <f aca="false">N59</f>
        <v>43.2852</v>
      </c>
      <c r="F59" s="61" t="n">
        <f aca="false">L59</f>
        <v>1632.8656</v>
      </c>
      <c r="G59" s="61" t="n">
        <f aca="false">O59</f>
        <v>44.4083</v>
      </c>
      <c r="H59" s="61" t="n">
        <f aca="false">U59</f>
        <v>1679.5088</v>
      </c>
      <c r="I59" s="61" t="n">
        <f aca="false">W59</f>
        <v>43.4036</v>
      </c>
      <c r="J59" s="61" t="n">
        <f aca="false">U59</f>
        <v>1679.5088</v>
      </c>
      <c r="K59" s="61" t="n">
        <f aca="false">X59</f>
        <v>44.508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0</v>
      </c>
      <c r="Q59" s="54" t="n">
        <v>2672.969</v>
      </c>
      <c r="R59" s="52" t="n">
        <v>7.488</v>
      </c>
      <c r="S59" s="54" t="n">
        <f aca="false">Q59/3600</f>
        <v>0.742491388888889</v>
      </c>
      <c r="T59" s="62"/>
      <c r="U59" s="54" t="n">
        <v>1679.5088</v>
      </c>
      <c r="V59" s="54" t="n">
        <v>38.3718</v>
      </c>
      <c r="W59" s="54" t="n">
        <v>43.4036</v>
      </c>
      <c r="X59" s="54" t="n">
        <v>44.508</v>
      </c>
      <c r="Y59" s="54" t="n">
        <v>0</v>
      </c>
      <c r="Z59" s="54" t="n">
        <v>2666.595</v>
      </c>
      <c r="AA59" s="52" t="n">
        <v>7.581</v>
      </c>
      <c r="AB59" s="54" t="n">
        <f aca="false">Z59/3600</f>
        <v>0.740720833333333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7488</v>
      </c>
      <c r="AH59" s="38" t="n">
        <f aca="false">S59/100</f>
        <v>0.00742491388888889</v>
      </c>
      <c r="AI59" s="38" t="n">
        <f aca="false">AA59/100</f>
        <v>0.07581</v>
      </c>
      <c r="AJ59" s="38" t="n">
        <f aca="false">AB59/100</f>
        <v>0.00740720833333333</v>
      </c>
      <c r="AK59" s="54" t="n">
        <v>1679.5088</v>
      </c>
      <c r="AL59" s="54" t="n">
        <v>38.3718</v>
      </c>
      <c r="AM59" s="54" t="n">
        <v>43.4036</v>
      </c>
      <c r="AN59" s="54" t="n">
        <v>44.508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38.3136</v>
      </c>
      <c r="E60" s="50" t="n">
        <f aca="false">N60</f>
        <v>41.0509</v>
      </c>
      <c r="F60" s="50" t="n">
        <f aca="false">L60</f>
        <v>638.3136</v>
      </c>
      <c r="G60" s="50" t="n">
        <f aca="false">O60</f>
        <v>41.9791</v>
      </c>
      <c r="H60" s="50" t="n">
        <f aca="false">U60</f>
        <v>666.0384</v>
      </c>
      <c r="I60" s="50" t="n">
        <f aca="false">W60</f>
        <v>41.0444</v>
      </c>
      <c r="J60" s="50" t="n">
        <f aca="false">U60</f>
        <v>666.0384</v>
      </c>
      <c r="K60" s="50" t="n">
        <f aca="false">X60</f>
        <v>42.0029</v>
      </c>
      <c r="L60" s="51" t="n">
        <v>638.3136</v>
      </c>
      <c r="M60" s="51" t="n">
        <v>34.9573</v>
      </c>
      <c r="N60" s="51" t="n">
        <v>41.0509</v>
      </c>
      <c r="O60" s="51" t="n">
        <v>41.9791</v>
      </c>
      <c r="P60" s="51" t="n">
        <v>0</v>
      </c>
      <c r="Q60" s="51" t="n">
        <v>2141.005</v>
      </c>
      <c r="R60" s="52" t="n">
        <v>5.709</v>
      </c>
      <c r="S60" s="51" t="n">
        <f aca="false">Q60/3600</f>
        <v>0.594723611111111</v>
      </c>
      <c r="T60" s="53"/>
      <c r="U60" s="51" t="n">
        <v>666.0384</v>
      </c>
      <c r="V60" s="51" t="n">
        <v>35.1166</v>
      </c>
      <c r="W60" s="51" t="n">
        <v>41.0444</v>
      </c>
      <c r="X60" s="51" t="n">
        <v>42.0029</v>
      </c>
      <c r="Y60" s="51" t="n">
        <v>0</v>
      </c>
      <c r="Z60" s="51" t="n">
        <v>2159.716</v>
      </c>
      <c r="AA60" s="52" t="n">
        <v>5.834</v>
      </c>
      <c r="AB60" s="51" t="n">
        <f aca="false">Z60/3600</f>
        <v>0.599921111111111</v>
      </c>
      <c r="AC60" s="53"/>
      <c r="AD60" s="53"/>
      <c r="AE60" s="53"/>
      <c r="AG60" s="38" t="n">
        <f aca="false">R60/100</f>
        <v>0.05709</v>
      </c>
      <c r="AH60" s="38" t="n">
        <f aca="false">S60/100</f>
        <v>0.00594723611111111</v>
      </c>
      <c r="AI60" s="38" t="n">
        <f aca="false">AA60/100</f>
        <v>0.05834</v>
      </c>
      <c r="AJ60" s="38" t="n">
        <f aca="false">AB60/100</f>
        <v>0.00599921111111111</v>
      </c>
      <c r="AK60" s="51" t="n">
        <v>666.0384</v>
      </c>
      <c r="AL60" s="51" t="n">
        <v>35.1166</v>
      </c>
      <c r="AM60" s="51" t="n">
        <v>41.0444</v>
      </c>
      <c r="AN60" s="51" t="n">
        <v>42.002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292.272</v>
      </c>
      <c r="E61" s="50" t="n">
        <f aca="false">N61</f>
        <v>39.2007</v>
      </c>
      <c r="F61" s="50" t="n">
        <f aca="false">L61</f>
        <v>292.272</v>
      </c>
      <c r="G61" s="50" t="n">
        <f aca="false">O61</f>
        <v>40.079</v>
      </c>
      <c r="H61" s="50" t="n">
        <f aca="false">U61</f>
        <v>300.8544</v>
      </c>
      <c r="I61" s="50" t="n">
        <f aca="false">W61</f>
        <v>39.1985</v>
      </c>
      <c r="J61" s="50" t="n">
        <f aca="false">U61</f>
        <v>300.8544</v>
      </c>
      <c r="K61" s="50" t="n">
        <f aca="false">X61</f>
        <v>40.0697</v>
      </c>
      <c r="L61" s="51" t="n">
        <v>292.272</v>
      </c>
      <c r="M61" s="51" t="n">
        <v>32.1007</v>
      </c>
      <c r="N61" s="51" t="n">
        <v>39.2007</v>
      </c>
      <c r="O61" s="51" t="n">
        <v>40.079</v>
      </c>
      <c r="P61" s="51" t="n">
        <v>0</v>
      </c>
      <c r="Q61" s="51" t="n">
        <v>1926.329</v>
      </c>
      <c r="R61" s="52" t="n">
        <v>5.074</v>
      </c>
      <c r="S61" s="51" t="n">
        <f aca="false">Q61/3600</f>
        <v>0.535091388888889</v>
      </c>
      <c r="T61" s="53"/>
      <c r="U61" s="51" t="n">
        <v>300.8544</v>
      </c>
      <c r="V61" s="51" t="n">
        <v>32.2017</v>
      </c>
      <c r="W61" s="51" t="n">
        <v>39.1985</v>
      </c>
      <c r="X61" s="51" t="n">
        <v>40.0697</v>
      </c>
      <c r="Y61" s="51" t="n">
        <v>0</v>
      </c>
      <c r="Z61" s="51" t="n">
        <v>1927.579</v>
      </c>
      <c r="AA61" s="52" t="n">
        <v>5.132</v>
      </c>
      <c r="AB61" s="51" t="n">
        <f aca="false">Z61/3600</f>
        <v>0.535438611111111</v>
      </c>
      <c r="AC61" s="53"/>
      <c r="AD61" s="53"/>
      <c r="AE61" s="53"/>
      <c r="AG61" s="38" t="n">
        <f aca="false">R61/100</f>
        <v>0.05074</v>
      </c>
      <c r="AH61" s="38" t="n">
        <f aca="false">S61/100</f>
        <v>0.00535091388888889</v>
      </c>
      <c r="AI61" s="38" t="n">
        <f aca="false">AA61/100</f>
        <v>0.05132</v>
      </c>
      <c r="AJ61" s="38" t="n">
        <f aca="false">AB61/100</f>
        <v>0.00535438611111111</v>
      </c>
      <c r="AK61" s="51" t="n">
        <v>300.8544</v>
      </c>
      <c r="AL61" s="51" t="n">
        <v>32.2017</v>
      </c>
      <c r="AM61" s="51" t="n">
        <v>39.1985</v>
      </c>
      <c r="AN61" s="51" t="n">
        <v>40.0697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6.2672</v>
      </c>
      <c r="E62" s="59" t="n">
        <f aca="false">N62</f>
        <v>37.3462</v>
      </c>
      <c r="F62" s="59" t="n">
        <f aca="false">L62</f>
        <v>146.2672</v>
      </c>
      <c r="G62" s="59" t="n">
        <f aca="false">O62</f>
        <v>38.0942</v>
      </c>
      <c r="H62" s="59" t="n">
        <f aca="false">U62</f>
        <v>148.3536</v>
      </c>
      <c r="I62" s="59" t="n">
        <f aca="false">W62</f>
        <v>37.3657</v>
      </c>
      <c r="J62" s="59" t="n">
        <f aca="false">U62</f>
        <v>148.3536</v>
      </c>
      <c r="K62" s="59" t="n">
        <f aca="false">X62</f>
        <v>38.2019</v>
      </c>
      <c r="L62" s="60" t="n">
        <v>146.2672</v>
      </c>
      <c r="M62" s="60" t="n">
        <v>29.3318</v>
      </c>
      <c r="N62" s="60" t="n">
        <v>37.3462</v>
      </c>
      <c r="O62" s="60" t="n">
        <v>38.0942</v>
      </c>
      <c r="P62" s="60" t="n">
        <v>0</v>
      </c>
      <c r="Q62" s="60" t="n">
        <v>1806.206</v>
      </c>
      <c r="R62" s="60" t="n">
        <v>4.058</v>
      </c>
      <c r="S62" s="60" t="n">
        <f aca="false">Q62/3600</f>
        <v>0.501723888888889</v>
      </c>
      <c r="T62" s="58"/>
      <c r="U62" s="60" t="n">
        <v>148.3536</v>
      </c>
      <c r="V62" s="60" t="n">
        <v>29.3696</v>
      </c>
      <c r="W62" s="60" t="n">
        <v>37.3657</v>
      </c>
      <c r="X62" s="60" t="n">
        <v>38.2019</v>
      </c>
      <c r="Y62" s="60" t="n">
        <v>0</v>
      </c>
      <c r="Z62" s="60" t="n">
        <v>1838.811</v>
      </c>
      <c r="AA62" s="60" t="n">
        <v>4.196</v>
      </c>
      <c r="AB62" s="60" t="n">
        <f aca="false">Z62/3600</f>
        <v>0.510780833333333</v>
      </c>
      <c r="AC62" s="58"/>
      <c r="AD62" s="58"/>
      <c r="AE62" s="58"/>
      <c r="AG62" s="38" t="n">
        <f aca="false">R62/100</f>
        <v>0.04058</v>
      </c>
      <c r="AH62" s="38" t="n">
        <f aca="false">S62/100</f>
        <v>0.00501723888888889</v>
      </c>
      <c r="AI62" s="38" t="n">
        <f aca="false">AA62/100</f>
        <v>0.04196</v>
      </c>
      <c r="AJ62" s="38" t="n">
        <f aca="false">AB62/100</f>
        <v>0.00510780833333333</v>
      </c>
      <c r="AK62" s="60" t="n">
        <v>148.3536</v>
      </c>
      <c r="AL62" s="60" t="n">
        <v>29.3696</v>
      </c>
      <c r="AM62" s="60" t="n">
        <v>37.3657</v>
      </c>
      <c r="AN62" s="60" t="n">
        <v>38.2019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668.8568</v>
      </c>
      <c r="E63" s="63" t="n">
        <f aca="false">N63</f>
        <v>41.4039</v>
      </c>
      <c r="F63" s="63" t="n">
        <f aca="false">L63</f>
        <v>1668.8568</v>
      </c>
      <c r="G63" s="63" t="n">
        <f aca="false">O63</f>
        <v>42.3562</v>
      </c>
      <c r="H63" s="63" t="n">
        <f aca="false">U63</f>
        <v>1699.8704</v>
      </c>
      <c r="I63" s="63" t="n">
        <f aca="false">W63</f>
        <v>41.5555</v>
      </c>
      <c r="J63" s="63" t="n">
        <f aca="false">U63</f>
        <v>1699.8704</v>
      </c>
      <c r="K63" s="63" t="n">
        <f aca="false">X63</f>
        <v>42.5241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0</v>
      </c>
      <c r="Q63" s="54" t="n">
        <v>2254.656</v>
      </c>
      <c r="R63" s="52" t="n">
        <v>6.293</v>
      </c>
      <c r="S63" s="54" t="n">
        <f aca="false">Q63/3600</f>
        <v>0.626293333333333</v>
      </c>
      <c r="T63" s="62"/>
      <c r="U63" s="54" t="n">
        <v>1699.8704</v>
      </c>
      <c r="V63" s="54" t="n">
        <v>38.5276</v>
      </c>
      <c r="W63" s="54" t="n">
        <v>41.5555</v>
      </c>
      <c r="X63" s="54" t="n">
        <v>42.5241</v>
      </c>
      <c r="Y63" s="54" t="n">
        <v>0</v>
      </c>
      <c r="Z63" s="54" t="n">
        <v>2251.541</v>
      </c>
      <c r="AA63" s="52" t="n">
        <v>6.411</v>
      </c>
      <c r="AB63" s="54" t="n">
        <f aca="false">Z63/3600</f>
        <v>0.625428055555556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6293</v>
      </c>
      <c r="AH63" s="38" t="n">
        <f aca="false">S63/100</f>
        <v>0.00626293333333333</v>
      </c>
      <c r="AI63" s="38" t="n">
        <f aca="false">AA63/100</f>
        <v>0.06411</v>
      </c>
      <c r="AJ63" s="38" t="n">
        <f aca="false">AB63/100</f>
        <v>0.00625428055555556</v>
      </c>
      <c r="AK63" s="54" t="n">
        <v>1699.8704</v>
      </c>
      <c r="AL63" s="54" t="n">
        <v>38.5276</v>
      </c>
      <c r="AM63" s="54" t="n">
        <v>41.5555</v>
      </c>
      <c r="AN63" s="54" t="n">
        <v>42.5241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69.8616</v>
      </c>
      <c r="E64" s="64" t="n">
        <f aca="false">N64</f>
        <v>38.6759</v>
      </c>
      <c r="F64" s="64" t="n">
        <f aca="false">L64</f>
        <v>769.8616</v>
      </c>
      <c r="G64" s="64" t="n">
        <f aca="false">O64</f>
        <v>39.4452</v>
      </c>
      <c r="H64" s="64" t="n">
        <f aca="false">U64</f>
        <v>784.6696</v>
      </c>
      <c r="I64" s="64" t="n">
        <f aca="false">W64</f>
        <v>38.7769</v>
      </c>
      <c r="J64" s="64" t="n">
        <f aca="false">U64</f>
        <v>784.6696</v>
      </c>
      <c r="K64" s="64" t="n">
        <f aca="false">X64</f>
        <v>39.5567</v>
      </c>
      <c r="L64" s="51" t="n">
        <v>769.8616</v>
      </c>
      <c r="M64" s="51" t="n">
        <v>34.9748</v>
      </c>
      <c r="N64" s="51" t="n">
        <v>38.6759</v>
      </c>
      <c r="O64" s="51" t="n">
        <v>39.4452</v>
      </c>
      <c r="P64" s="51" t="n">
        <v>0</v>
      </c>
      <c r="Q64" s="51" t="n">
        <v>1865.045</v>
      </c>
      <c r="R64" s="52" t="n">
        <v>4.74</v>
      </c>
      <c r="S64" s="51" t="n">
        <f aca="false">Q64/3600</f>
        <v>0.518068055555556</v>
      </c>
      <c r="T64" s="53"/>
      <c r="U64" s="51" t="n">
        <v>784.6696</v>
      </c>
      <c r="V64" s="51" t="n">
        <v>35.0999</v>
      </c>
      <c r="W64" s="51" t="n">
        <v>38.7769</v>
      </c>
      <c r="X64" s="51" t="n">
        <v>39.5567</v>
      </c>
      <c r="Y64" s="51" t="n">
        <v>0</v>
      </c>
      <c r="Z64" s="51" t="n">
        <v>1846.939</v>
      </c>
      <c r="AA64" s="52" t="n">
        <v>4.867</v>
      </c>
      <c r="AB64" s="51" t="n">
        <f aca="false">Z64/3600</f>
        <v>0.513038611111111</v>
      </c>
      <c r="AC64" s="53"/>
      <c r="AD64" s="53"/>
      <c r="AE64" s="53"/>
      <c r="AG64" s="38" t="n">
        <f aca="false">R64/100</f>
        <v>0.0474</v>
      </c>
      <c r="AH64" s="38" t="n">
        <f aca="false">S64/100</f>
        <v>0.00518068055555556</v>
      </c>
      <c r="AI64" s="38" t="n">
        <f aca="false">AA64/100</f>
        <v>0.04867</v>
      </c>
      <c r="AJ64" s="38" t="n">
        <f aca="false">AB64/100</f>
        <v>0.00513038611111111</v>
      </c>
      <c r="AK64" s="51" t="n">
        <v>784.6696</v>
      </c>
      <c r="AL64" s="51" t="n">
        <v>35.0999</v>
      </c>
      <c r="AM64" s="51" t="n">
        <v>38.7769</v>
      </c>
      <c r="AN64" s="51" t="n">
        <v>39.5567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59.5784</v>
      </c>
      <c r="E65" s="64" t="n">
        <f aca="false">N65</f>
        <v>36.3969</v>
      </c>
      <c r="F65" s="64" t="n">
        <f aca="false">L65</f>
        <v>359.5784</v>
      </c>
      <c r="G65" s="64" t="n">
        <f aca="false">O65</f>
        <v>37.076</v>
      </c>
      <c r="H65" s="64" t="n">
        <f aca="false">U65</f>
        <v>366.396</v>
      </c>
      <c r="I65" s="64" t="n">
        <f aca="false">W65</f>
        <v>36.4287</v>
      </c>
      <c r="J65" s="64" t="n">
        <f aca="false">U65</f>
        <v>366.396</v>
      </c>
      <c r="K65" s="64" t="n">
        <f aca="false">X65</f>
        <v>37.1113</v>
      </c>
      <c r="L65" s="51" t="n">
        <v>359.5784</v>
      </c>
      <c r="M65" s="51" t="n">
        <v>31.6997</v>
      </c>
      <c r="N65" s="51" t="n">
        <v>36.3969</v>
      </c>
      <c r="O65" s="51" t="n">
        <v>37.076</v>
      </c>
      <c r="P65" s="51" t="n">
        <v>0</v>
      </c>
      <c r="Q65" s="51" t="n">
        <v>1630.323</v>
      </c>
      <c r="R65" s="52" t="n">
        <v>3.649</v>
      </c>
      <c r="S65" s="51" t="n">
        <f aca="false">Q65/3600</f>
        <v>0.4528675</v>
      </c>
      <c r="T65" s="53"/>
      <c r="U65" s="51" t="n">
        <v>366.396</v>
      </c>
      <c r="V65" s="51" t="n">
        <v>31.7839</v>
      </c>
      <c r="W65" s="51" t="n">
        <v>36.4287</v>
      </c>
      <c r="X65" s="51" t="n">
        <v>37.1113</v>
      </c>
      <c r="Y65" s="51" t="n">
        <v>0</v>
      </c>
      <c r="Z65" s="51" t="n">
        <v>1627.423</v>
      </c>
      <c r="AA65" s="52" t="n">
        <v>3.759</v>
      </c>
      <c r="AB65" s="51" t="n">
        <f aca="false">Z65/3600</f>
        <v>0.452061944444444</v>
      </c>
      <c r="AC65" s="53"/>
      <c r="AD65" s="53"/>
      <c r="AE65" s="53"/>
      <c r="AG65" s="38" t="n">
        <f aca="false">R65/100</f>
        <v>0.03649</v>
      </c>
      <c r="AH65" s="38" t="n">
        <f aca="false">S65/100</f>
        <v>0.004528675</v>
      </c>
      <c r="AI65" s="38" t="n">
        <f aca="false">AA65/100</f>
        <v>0.03759</v>
      </c>
      <c r="AJ65" s="38" t="n">
        <f aca="false">AB65/100</f>
        <v>0.00452061944444444</v>
      </c>
      <c r="AK65" s="51" t="n">
        <v>366.396</v>
      </c>
      <c r="AL65" s="51" t="n">
        <v>31.7839</v>
      </c>
      <c r="AM65" s="51" t="n">
        <v>36.4287</v>
      </c>
      <c r="AN65" s="51" t="n">
        <v>37.1113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64.1192</v>
      </c>
      <c r="E66" s="65" t="n">
        <f aca="false">N66</f>
        <v>34.3018</v>
      </c>
      <c r="F66" s="65" t="n">
        <f aca="false">L66</f>
        <v>164.1192</v>
      </c>
      <c r="G66" s="65" t="n">
        <f aca="false">O66</f>
        <v>34.9161</v>
      </c>
      <c r="H66" s="65" t="n">
        <f aca="false">U66</f>
        <v>166.664</v>
      </c>
      <c r="I66" s="65" t="n">
        <f aca="false">W66</f>
        <v>34.2824</v>
      </c>
      <c r="J66" s="65" t="n">
        <f aca="false">U66</f>
        <v>166.664</v>
      </c>
      <c r="K66" s="65" t="n">
        <f aca="false">X66</f>
        <v>34.9309</v>
      </c>
      <c r="L66" s="60" t="n">
        <v>164.1192</v>
      </c>
      <c r="M66" s="60" t="n">
        <v>28.7258</v>
      </c>
      <c r="N66" s="60" t="n">
        <v>34.3018</v>
      </c>
      <c r="O66" s="60" t="n">
        <v>34.9161</v>
      </c>
      <c r="P66" s="60" t="n">
        <v>0</v>
      </c>
      <c r="Q66" s="60" t="n">
        <v>1508.047</v>
      </c>
      <c r="R66" s="60" t="n">
        <v>2.96</v>
      </c>
      <c r="S66" s="60" t="n">
        <f aca="false">Q66/3600</f>
        <v>0.418901944444444</v>
      </c>
      <c r="T66" s="58"/>
      <c r="U66" s="60" t="n">
        <v>166.664</v>
      </c>
      <c r="V66" s="60" t="n">
        <v>28.7753</v>
      </c>
      <c r="W66" s="60" t="n">
        <v>34.2824</v>
      </c>
      <c r="X66" s="60" t="n">
        <v>34.9309</v>
      </c>
      <c r="Y66" s="60" t="n">
        <v>0</v>
      </c>
      <c r="Z66" s="60" t="n">
        <v>1531.401</v>
      </c>
      <c r="AA66" s="60" t="n">
        <v>3.057</v>
      </c>
      <c r="AB66" s="60" t="n">
        <f aca="false">Z66/3600</f>
        <v>0.425389166666667</v>
      </c>
      <c r="AC66" s="58"/>
      <c r="AD66" s="58"/>
      <c r="AE66" s="58"/>
      <c r="AG66" s="38" t="n">
        <f aca="false">R66/100</f>
        <v>0.0296</v>
      </c>
      <c r="AH66" s="38" t="n">
        <f aca="false">S66/100</f>
        <v>0.00418901944444444</v>
      </c>
      <c r="AI66" s="38" t="n">
        <f aca="false">AA66/100</f>
        <v>0.03057</v>
      </c>
      <c r="AJ66" s="38" t="n">
        <f aca="false">AB66/100</f>
        <v>0.00425389166666667</v>
      </c>
      <c r="AK66" s="60" t="n">
        <v>166.664</v>
      </c>
      <c r="AL66" s="60" t="n">
        <v>28.7753</v>
      </c>
      <c r="AM66" s="60" t="n">
        <v>34.2824</v>
      </c>
      <c r="AN66" s="60" t="n">
        <v>34.9309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29.9544</v>
      </c>
      <c r="E67" s="61" t="n">
        <f aca="false">N67</f>
        <v>41.6329</v>
      </c>
      <c r="F67" s="61" t="n">
        <f aca="false">L67</f>
        <v>1229.9544</v>
      </c>
      <c r="G67" s="61" t="n">
        <f aca="false">O67</f>
        <v>42.6962</v>
      </c>
      <c r="H67" s="61" t="n">
        <f aca="false">U67</f>
        <v>1229.2184</v>
      </c>
      <c r="I67" s="61" t="n">
        <f aca="false">W67</f>
        <v>41.713</v>
      </c>
      <c r="J67" s="61" t="n">
        <f aca="false">U67</f>
        <v>1229.2184</v>
      </c>
      <c r="K67" s="61" t="n">
        <f aca="false">X67</f>
        <v>42.7633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0</v>
      </c>
      <c r="Q67" s="54" t="n">
        <v>1559.641</v>
      </c>
      <c r="R67" s="52" t="n">
        <v>4.64</v>
      </c>
      <c r="S67" s="54" t="n">
        <f aca="false">Q67/3600</f>
        <v>0.433233611111111</v>
      </c>
      <c r="T67" s="62"/>
      <c r="U67" s="54" t="n">
        <v>1229.2184</v>
      </c>
      <c r="V67" s="54" t="n">
        <v>39.6763</v>
      </c>
      <c r="W67" s="54" t="n">
        <v>41.713</v>
      </c>
      <c r="X67" s="54" t="n">
        <v>42.7633</v>
      </c>
      <c r="Y67" s="54" t="n">
        <v>0</v>
      </c>
      <c r="Z67" s="54" t="n">
        <v>1567.736</v>
      </c>
      <c r="AA67" s="52" t="n">
        <v>4.711</v>
      </c>
      <c r="AB67" s="54" t="n">
        <f aca="false">Z67/3600</f>
        <v>0.435482222222222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464</v>
      </c>
      <c r="AH67" s="38" t="n">
        <f aca="false">S67/100</f>
        <v>0.00433233611111111</v>
      </c>
      <c r="AI67" s="38" t="n">
        <f aca="false">AA67/100</f>
        <v>0.04711</v>
      </c>
      <c r="AJ67" s="38" t="n">
        <f aca="false">AB67/100</f>
        <v>0.00435482222222222</v>
      </c>
      <c r="AK67" s="54" t="n">
        <v>1229.2184</v>
      </c>
      <c r="AL67" s="54" t="n">
        <v>39.6763</v>
      </c>
      <c r="AM67" s="54" t="n">
        <v>41.713</v>
      </c>
      <c r="AN67" s="54" t="n">
        <v>42.7633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07.88</v>
      </c>
      <c r="E68" s="50" t="n">
        <f aca="false">N68</f>
        <v>38.8698</v>
      </c>
      <c r="F68" s="50" t="n">
        <f aca="false">L68</f>
        <v>607.88</v>
      </c>
      <c r="G68" s="50" t="n">
        <f aca="false">O68</f>
        <v>40.0586</v>
      </c>
      <c r="H68" s="50" t="n">
        <f aca="false">U68</f>
        <v>608.2128</v>
      </c>
      <c r="I68" s="50" t="n">
        <f aca="false">W68</f>
        <v>38.92</v>
      </c>
      <c r="J68" s="50" t="n">
        <f aca="false">U68</f>
        <v>608.2128</v>
      </c>
      <c r="K68" s="50" t="n">
        <f aca="false">X68</f>
        <v>40.1147</v>
      </c>
      <c r="L68" s="51" t="n">
        <v>607.88</v>
      </c>
      <c r="M68" s="51" t="n">
        <v>35.8326</v>
      </c>
      <c r="N68" s="51" t="n">
        <v>38.8698</v>
      </c>
      <c r="O68" s="51" t="n">
        <v>40.0586</v>
      </c>
      <c r="P68" s="51" t="n">
        <v>0</v>
      </c>
      <c r="Q68" s="51" t="n">
        <v>1291.127</v>
      </c>
      <c r="R68" s="52" t="n">
        <v>3.61</v>
      </c>
      <c r="S68" s="51" t="n">
        <f aca="false">Q68/3600</f>
        <v>0.358646388888889</v>
      </c>
      <c r="T68" s="53"/>
      <c r="U68" s="51" t="n">
        <v>608.2128</v>
      </c>
      <c r="V68" s="51" t="n">
        <v>35.8691</v>
      </c>
      <c r="W68" s="51" t="n">
        <v>38.92</v>
      </c>
      <c r="X68" s="51" t="n">
        <v>40.1147</v>
      </c>
      <c r="Y68" s="51" t="n">
        <v>0</v>
      </c>
      <c r="Z68" s="51" t="n">
        <v>1299.645</v>
      </c>
      <c r="AA68" s="52" t="n">
        <v>3.681</v>
      </c>
      <c r="AB68" s="51" t="n">
        <f aca="false">Z68/3600</f>
        <v>0.3610125</v>
      </c>
      <c r="AC68" s="53"/>
      <c r="AD68" s="53"/>
      <c r="AE68" s="53"/>
      <c r="AG68" s="38" t="n">
        <f aca="false">R68/100</f>
        <v>0.0361</v>
      </c>
      <c r="AH68" s="38" t="n">
        <f aca="false">S68/100</f>
        <v>0.00358646388888889</v>
      </c>
      <c r="AI68" s="38" t="n">
        <f aca="false">AA68/100</f>
        <v>0.03681</v>
      </c>
      <c r="AJ68" s="38" t="n">
        <f aca="false">AB68/100</f>
        <v>0.003610125</v>
      </c>
      <c r="AK68" s="51" t="n">
        <v>608.2128</v>
      </c>
      <c r="AL68" s="51" t="n">
        <v>35.8691</v>
      </c>
      <c r="AM68" s="51" t="n">
        <v>38.92</v>
      </c>
      <c r="AN68" s="51" t="n">
        <v>40.1147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292.7072</v>
      </c>
      <c r="E69" s="50" t="n">
        <f aca="false">N69</f>
        <v>36.5921</v>
      </c>
      <c r="F69" s="50" t="n">
        <f aca="false">L69</f>
        <v>292.7072</v>
      </c>
      <c r="G69" s="50" t="n">
        <f aca="false">O69</f>
        <v>37.7134</v>
      </c>
      <c r="H69" s="50" t="n">
        <f aca="false">U69</f>
        <v>295.1568</v>
      </c>
      <c r="I69" s="50" t="n">
        <f aca="false">W69</f>
        <v>36.592</v>
      </c>
      <c r="J69" s="50" t="n">
        <f aca="false">U69</f>
        <v>295.1568</v>
      </c>
      <c r="K69" s="50" t="n">
        <f aca="false">X69</f>
        <v>37.7208</v>
      </c>
      <c r="L69" s="51" t="n">
        <v>292.7072</v>
      </c>
      <c r="M69" s="51" t="n">
        <v>32.359</v>
      </c>
      <c r="N69" s="51" t="n">
        <v>36.5921</v>
      </c>
      <c r="O69" s="51" t="n">
        <v>37.7134</v>
      </c>
      <c r="P69" s="51" t="n">
        <v>0</v>
      </c>
      <c r="Q69" s="51" t="n">
        <v>1103.768</v>
      </c>
      <c r="R69" s="52" t="n">
        <v>2.81</v>
      </c>
      <c r="S69" s="51" t="n">
        <f aca="false">Q69/3600</f>
        <v>0.306602222222222</v>
      </c>
      <c r="T69" s="53"/>
      <c r="U69" s="51" t="n">
        <v>295.1568</v>
      </c>
      <c r="V69" s="51" t="n">
        <v>32.4067</v>
      </c>
      <c r="W69" s="51" t="n">
        <v>36.592</v>
      </c>
      <c r="X69" s="51" t="n">
        <v>37.7208</v>
      </c>
      <c r="Y69" s="51" t="n">
        <v>0</v>
      </c>
      <c r="Z69" s="51" t="n">
        <v>1111.739</v>
      </c>
      <c r="AA69" s="52" t="n">
        <v>2.87</v>
      </c>
      <c r="AB69" s="51" t="n">
        <f aca="false">Z69/3600</f>
        <v>0.308816388888889</v>
      </c>
      <c r="AC69" s="53"/>
      <c r="AD69" s="53"/>
      <c r="AE69" s="53"/>
      <c r="AG69" s="38" t="n">
        <f aca="false">R69/100</f>
        <v>0.0281</v>
      </c>
      <c r="AH69" s="38" t="n">
        <f aca="false">S69/100</f>
        <v>0.00306602222222222</v>
      </c>
      <c r="AI69" s="38" t="n">
        <f aca="false">AA69/100</f>
        <v>0.0287</v>
      </c>
      <c r="AJ69" s="38" t="n">
        <f aca="false">AB69/100</f>
        <v>0.00308816388888889</v>
      </c>
      <c r="AK69" s="51" t="n">
        <v>295.1568</v>
      </c>
      <c r="AL69" s="51" t="n">
        <v>32.4067</v>
      </c>
      <c r="AM69" s="51" t="n">
        <v>36.592</v>
      </c>
      <c r="AN69" s="51" t="n">
        <v>37.7208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39.9992</v>
      </c>
      <c r="E70" s="66" t="n">
        <f aca="false">N70</f>
        <v>34.4931</v>
      </c>
      <c r="F70" s="66" t="n">
        <f aca="false">L70</f>
        <v>139.9992</v>
      </c>
      <c r="G70" s="66" t="n">
        <f aca="false">O70</f>
        <v>35.4655</v>
      </c>
      <c r="H70" s="66" t="n">
        <f aca="false">U70</f>
        <v>140.9744</v>
      </c>
      <c r="I70" s="66" t="n">
        <f aca="false">W70</f>
        <v>34.4626</v>
      </c>
      <c r="J70" s="66" t="n">
        <f aca="false">U70</f>
        <v>140.9744</v>
      </c>
      <c r="K70" s="66" t="n">
        <f aca="false">X70</f>
        <v>35.3545</v>
      </c>
      <c r="L70" s="60" t="n">
        <v>139.9992</v>
      </c>
      <c r="M70" s="60" t="n">
        <v>29.527</v>
      </c>
      <c r="N70" s="60" t="n">
        <v>34.4931</v>
      </c>
      <c r="O70" s="60" t="n">
        <v>35.4655</v>
      </c>
      <c r="P70" s="60" t="n">
        <v>0</v>
      </c>
      <c r="Q70" s="60" t="n">
        <v>1004.035</v>
      </c>
      <c r="R70" s="60" t="n">
        <v>2.243</v>
      </c>
      <c r="S70" s="60" t="n">
        <f aca="false">Q70/3600</f>
        <v>0.278898611111111</v>
      </c>
      <c r="T70" s="58"/>
      <c r="U70" s="60" t="n">
        <v>140.9744</v>
      </c>
      <c r="V70" s="60" t="n">
        <v>29.5646</v>
      </c>
      <c r="W70" s="60" t="n">
        <v>34.4626</v>
      </c>
      <c r="X70" s="60" t="n">
        <v>35.3545</v>
      </c>
      <c r="Y70" s="60" t="n">
        <v>0</v>
      </c>
      <c r="Z70" s="60" t="n">
        <v>1020.649</v>
      </c>
      <c r="AA70" s="60" t="n">
        <v>2.308</v>
      </c>
      <c r="AB70" s="60" t="n">
        <f aca="false">Z70/3600</f>
        <v>0.283513611111111</v>
      </c>
      <c r="AC70" s="58"/>
      <c r="AD70" s="58"/>
      <c r="AE70" s="58"/>
      <c r="AG70" s="38" t="n">
        <f aca="false">R70/100</f>
        <v>0.02243</v>
      </c>
      <c r="AH70" s="38" t="n">
        <f aca="false">S70/100</f>
        <v>0.00278898611111111</v>
      </c>
      <c r="AI70" s="38" t="n">
        <f aca="false">AA70/100</f>
        <v>0.02308</v>
      </c>
      <c r="AJ70" s="38" t="n">
        <f aca="false">AB70/100</f>
        <v>0.00283513611111111</v>
      </c>
      <c r="AK70" s="60" t="n">
        <v>140.9744</v>
      </c>
      <c r="AL70" s="60" t="n">
        <v>29.5646</v>
      </c>
      <c r="AM70" s="60" t="n">
        <v>34.4626</v>
      </c>
      <c r="AN70" s="60" t="n">
        <v>35.3545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27.7098846585414</v>
      </c>
      <c r="S89" s="87" t="n">
        <f aca="false">GEOMEAN(AH3:AH70)*100</f>
        <v>2.98690605391823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28.0122493406127</v>
      </c>
      <c r="AB89" s="87" t="n">
        <f aca="false">GEOMEAN(AJ3:AJ70)*100</f>
        <v>3.00161840603572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1091179865226</v>
      </c>
      <c r="AB90" s="103" t="n">
        <f aca="false">AB89/S89</f>
        <v>1.0049256159557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990696944444444</v>
      </c>
      <c r="S91" s="86" t="n">
        <f aca="false">SUM(S3:S70)</f>
        <v>368.625310555556</v>
      </c>
      <c r="Z91" s="86"/>
      <c r="AA91" s="86" t="n">
        <f aca="false">SUM(AA3:AA70)/3600</f>
        <v>0.994198888888889</v>
      </c>
      <c r="AB91" s="86" t="n">
        <f aca="false">SUM(AB3:AB70)</f>
        <v>371.020457777778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P3" activeCellId="0" sqref="AP3:AS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true" hidden="true" outlineLevel="0" max="16" min="16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4" min="22" style="38" width="6.41"/>
    <col collapsed="false" customWidth="true" hidden="true" outlineLevel="0" max="25" min="25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49" t="s">
        <v>5</v>
      </c>
      <c r="B3" s="49" t="s">
        <v>36</v>
      </c>
      <c r="C3" s="49" t="n">
        <v>22</v>
      </c>
      <c r="D3" s="50" t="n">
        <f aca="false">L3</f>
        <v>13912.1904</v>
      </c>
      <c r="E3" s="50" t="n">
        <f aca="false">N3</f>
        <v>41.5044</v>
      </c>
      <c r="F3" s="50" t="n">
        <f aca="false">L3</f>
        <v>13912.1904</v>
      </c>
      <c r="G3" s="50" t="n">
        <f aca="false">O3</f>
        <v>44.2187</v>
      </c>
      <c r="H3" s="50" t="n">
        <f aca="false">U3</f>
        <v>13929.1568</v>
      </c>
      <c r="I3" s="50" t="n">
        <f aca="false">W3</f>
        <v>41.5703</v>
      </c>
      <c r="J3" s="50" t="n">
        <f aca="false">U3</f>
        <v>13929.1568</v>
      </c>
      <c r="K3" s="50" t="n">
        <f aca="false">X3</f>
        <v>44.2785</v>
      </c>
      <c r="L3" s="54" t="n">
        <v>13912.1904</v>
      </c>
      <c r="M3" s="54" t="n">
        <v>41.5473</v>
      </c>
      <c r="N3" s="54" t="n">
        <v>41.5044</v>
      </c>
      <c r="O3" s="54" t="n">
        <v>44.2187</v>
      </c>
      <c r="P3" s="51" t="n">
        <v>0</v>
      </c>
      <c r="Q3" s="51" t="n">
        <v>16608.47</v>
      </c>
      <c r="R3" s="52" t="n">
        <v>41.982</v>
      </c>
      <c r="S3" s="51" t="n">
        <f aca="false">Q3/3600</f>
        <v>4.61346388888889</v>
      </c>
      <c r="T3" s="53"/>
      <c r="U3" s="54" t="n">
        <v>13929.1568</v>
      </c>
      <c r="V3" s="54" t="n">
        <v>41.5498</v>
      </c>
      <c r="W3" s="54" t="n">
        <v>41.5703</v>
      </c>
      <c r="X3" s="54" t="n">
        <v>44.2785</v>
      </c>
      <c r="Y3" s="51" t="n">
        <v>0</v>
      </c>
      <c r="Z3" s="51" t="n">
        <v>16788.935</v>
      </c>
      <c r="AA3" s="52" t="n">
        <v>42.838</v>
      </c>
      <c r="AB3" s="51" t="n">
        <f aca="false">Z3/3600</f>
        <v>4.66359305555556</v>
      </c>
      <c r="AC3" s="55" t="e">
        <f aca="false">RBJM($L3:$M6,U3:V6)</f>
        <v>#VALUE!</v>
      </c>
      <c r="AD3" s="55" t="e">
        <f aca="false">RBJM($D3:$E6,H3:I6)</f>
        <v>#VALUE!</v>
      </c>
      <c r="AE3" s="55" t="e">
        <f aca="false">RBJM($F3:$G6,J3:K6)</f>
        <v>#VALUE!</v>
      </c>
      <c r="AG3" s="38" t="n">
        <f aca="false">R3/100</f>
        <v>0.41982</v>
      </c>
      <c r="AH3" s="38" t="n">
        <f aca="false">S3/100</f>
        <v>0.0461346388888889</v>
      </c>
      <c r="AI3" s="38" t="n">
        <f aca="false">AA3/100</f>
        <v>0.42838</v>
      </c>
      <c r="AJ3" s="38" t="n">
        <f aca="false">AB3/100</f>
        <v>0.0466359305555556</v>
      </c>
      <c r="AK3" s="51" t="n">
        <v>13929.1568</v>
      </c>
      <c r="AL3" s="51" t="n">
        <v>41.5498</v>
      </c>
      <c r="AM3" s="51" t="n">
        <v>41.5703</v>
      </c>
      <c r="AN3" s="51" t="n">
        <v>44.2785</v>
      </c>
      <c r="AP3" s="56" t="n">
        <f aca="false">AK3-U3</f>
        <v>0</v>
      </c>
      <c r="AQ3" s="56" t="n">
        <f aca="false">AL3-V3</f>
        <v>0</v>
      </c>
      <c r="AR3" s="56" t="n">
        <f aca="false">AM3-W3</f>
        <v>0</v>
      </c>
      <c r="AS3" s="56" t="n">
        <f aca="false">AN3-X3</f>
        <v>0</v>
      </c>
    </row>
    <row r="4" customFormat="false" ht="11.25" hidden="false" customHeight="false" outlineLevel="0" collapsed="false">
      <c r="A4" s="57" t="s">
        <v>37</v>
      </c>
      <c r="B4" s="57"/>
      <c r="C4" s="57" t="n">
        <v>27</v>
      </c>
      <c r="D4" s="50" t="n">
        <f aca="false">L4</f>
        <v>5689.6752</v>
      </c>
      <c r="E4" s="50" t="n">
        <f aca="false">N4</f>
        <v>39.8712</v>
      </c>
      <c r="F4" s="50" t="n">
        <f aca="false">L4</f>
        <v>5689.6752</v>
      </c>
      <c r="G4" s="50" t="n">
        <f aca="false">O4</f>
        <v>42.3475</v>
      </c>
      <c r="H4" s="50" t="n">
        <f aca="false">U4</f>
        <v>5736.9968</v>
      </c>
      <c r="I4" s="50" t="n">
        <f aca="false">W4</f>
        <v>39.9374</v>
      </c>
      <c r="J4" s="50" t="n">
        <f aca="false">U4</f>
        <v>5736.9968</v>
      </c>
      <c r="K4" s="50" t="n">
        <f aca="false">X4</f>
        <v>42.405</v>
      </c>
      <c r="L4" s="51" t="n">
        <v>5689.6752</v>
      </c>
      <c r="M4" s="51" t="n">
        <v>39.0356</v>
      </c>
      <c r="N4" s="51" t="n">
        <v>39.8712</v>
      </c>
      <c r="O4" s="51" t="n">
        <v>42.3475</v>
      </c>
      <c r="P4" s="51" t="n">
        <v>0</v>
      </c>
      <c r="Q4" s="51" t="n">
        <v>15161.803</v>
      </c>
      <c r="R4" s="52" t="n">
        <v>34.755</v>
      </c>
      <c r="S4" s="51" t="n">
        <f aca="false">Q4/3600</f>
        <v>4.21161194444444</v>
      </c>
      <c r="T4" s="53"/>
      <c r="U4" s="51" t="n">
        <v>5736.9968</v>
      </c>
      <c r="V4" s="51" t="n">
        <v>39.0589</v>
      </c>
      <c r="W4" s="51" t="n">
        <v>39.9374</v>
      </c>
      <c r="X4" s="51" t="n">
        <v>42.405</v>
      </c>
      <c r="Y4" s="51" t="n">
        <v>0</v>
      </c>
      <c r="Z4" s="51" t="n">
        <v>15283.791</v>
      </c>
      <c r="AA4" s="52" t="n">
        <v>35.522</v>
      </c>
      <c r="AB4" s="51" t="n">
        <f aca="false">Z4/3600</f>
        <v>4.2454975</v>
      </c>
      <c r="AC4" s="53"/>
      <c r="AD4" s="53"/>
      <c r="AE4" s="53"/>
      <c r="AG4" s="38" t="n">
        <f aca="false">R4/100</f>
        <v>0.34755</v>
      </c>
      <c r="AH4" s="38" t="n">
        <f aca="false">S4/100</f>
        <v>0.0421161194444444</v>
      </c>
      <c r="AI4" s="38" t="n">
        <f aca="false">AA4/100</f>
        <v>0.35522</v>
      </c>
      <c r="AJ4" s="38" t="n">
        <f aca="false">AB4/100</f>
        <v>0.042454975</v>
      </c>
      <c r="AK4" s="51" t="n">
        <v>5736.9968</v>
      </c>
      <c r="AL4" s="51" t="n">
        <v>39.0589</v>
      </c>
      <c r="AM4" s="51" t="n">
        <v>39.9374</v>
      </c>
      <c r="AN4" s="51" t="n">
        <v>42.405</v>
      </c>
      <c r="AP4" s="56" t="n">
        <f aca="false">AK4-U4</f>
        <v>0</v>
      </c>
      <c r="AQ4" s="56" t="n">
        <f aca="false">AL4-V4</f>
        <v>0</v>
      </c>
      <c r="AR4" s="56" t="n">
        <f aca="false">AM4-W4</f>
        <v>0</v>
      </c>
      <c r="AS4" s="56" t="n">
        <f aca="false">AN4-X4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0" t="n">
        <f aca="false">L5</f>
        <v>2716.0272</v>
      </c>
      <c r="E5" s="50" t="n">
        <f aca="false">N5</f>
        <v>38.5215</v>
      </c>
      <c r="F5" s="50" t="n">
        <f aca="false">L5</f>
        <v>2716.0272</v>
      </c>
      <c r="G5" s="50" t="n">
        <f aca="false">O5</f>
        <v>40.7502</v>
      </c>
      <c r="H5" s="50" t="n">
        <f aca="false">U5</f>
        <v>2747.3104</v>
      </c>
      <c r="I5" s="50" t="n">
        <f aca="false">W5</f>
        <v>38.5456</v>
      </c>
      <c r="J5" s="50" t="n">
        <f aca="false">U5</f>
        <v>2747.3104</v>
      </c>
      <c r="K5" s="50" t="n">
        <f aca="false">X5</f>
        <v>40.7819</v>
      </c>
      <c r="L5" s="51" t="n">
        <v>2716.0272</v>
      </c>
      <c r="M5" s="51" t="n">
        <v>36.488</v>
      </c>
      <c r="N5" s="51" t="n">
        <v>38.5215</v>
      </c>
      <c r="O5" s="51" t="n">
        <v>40.7502</v>
      </c>
      <c r="P5" s="51" t="n">
        <v>0</v>
      </c>
      <c r="Q5" s="51" t="n">
        <v>14348.02</v>
      </c>
      <c r="R5" s="52" t="n">
        <v>31.06</v>
      </c>
      <c r="S5" s="51" t="n">
        <f aca="false">Q5/3600</f>
        <v>3.98556111111111</v>
      </c>
      <c r="T5" s="53"/>
      <c r="U5" s="51" t="n">
        <v>2747.3104</v>
      </c>
      <c r="V5" s="51" t="n">
        <v>36.5168</v>
      </c>
      <c r="W5" s="51" t="n">
        <v>38.5456</v>
      </c>
      <c r="X5" s="51" t="n">
        <v>40.7819</v>
      </c>
      <c r="Y5" s="51" t="n">
        <v>0</v>
      </c>
      <c r="Z5" s="51" t="n">
        <v>14515.221</v>
      </c>
      <c r="AA5" s="52" t="n">
        <v>31.965</v>
      </c>
      <c r="AB5" s="51" t="n">
        <f aca="false">Z5/3600</f>
        <v>4.03200583333333</v>
      </c>
      <c r="AC5" s="53"/>
      <c r="AD5" s="53"/>
      <c r="AE5" s="53"/>
      <c r="AG5" s="38" t="n">
        <f aca="false">R5/100</f>
        <v>0.3106</v>
      </c>
      <c r="AH5" s="38" t="n">
        <f aca="false">S5/100</f>
        <v>0.0398556111111111</v>
      </c>
      <c r="AI5" s="38" t="n">
        <f aca="false">AA5/100</f>
        <v>0.31965</v>
      </c>
      <c r="AJ5" s="38" t="n">
        <f aca="false">AB5/100</f>
        <v>0.0403200583333333</v>
      </c>
      <c r="AK5" s="51" t="n">
        <v>2747.3104</v>
      </c>
      <c r="AL5" s="51" t="n">
        <v>36.5168</v>
      </c>
      <c r="AM5" s="51" t="n">
        <v>38.5456</v>
      </c>
      <c r="AN5" s="51" t="n">
        <v>40.7819</v>
      </c>
      <c r="AP5" s="56" t="n">
        <f aca="false">AK5-U5</f>
        <v>0</v>
      </c>
      <c r="AQ5" s="56" t="n">
        <f aca="false">AL5-V5</f>
        <v>0</v>
      </c>
      <c r="AR5" s="56" t="n">
        <f aca="false">AM5-W5</f>
        <v>0</v>
      </c>
      <c r="AS5" s="56" t="n">
        <f aca="false">AN5-X5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94.304</v>
      </c>
      <c r="E6" s="59" t="n">
        <f aca="false">N6</f>
        <v>37.1913</v>
      </c>
      <c r="F6" s="59" t="n">
        <f aca="false">L6</f>
        <v>1394.304</v>
      </c>
      <c r="G6" s="59" t="n">
        <f aca="false">O6</f>
        <v>39.3</v>
      </c>
      <c r="H6" s="59" t="n">
        <f aca="false">U6</f>
        <v>1406.0224</v>
      </c>
      <c r="I6" s="59" t="n">
        <f aca="false">W6</f>
        <v>37.1979</v>
      </c>
      <c r="J6" s="59" t="n">
        <f aca="false">U6</f>
        <v>1406.0224</v>
      </c>
      <c r="K6" s="59" t="n">
        <f aca="false">X6</f>
        <v>39.3049</v>
      </c>
      <c r="L6" s="60" t="n">
        <v>1394.304</v>
      </c>
      <c r="M6" s="60" t="n">
        <v>33.8421</v>
      </c>
      <c r="N6" s="60" t="n">
        <v>37.1913</v>
      </c>
      <c r="O6" s="60" t="n">
        <v>39.3</v>
      </c>
      <c r="P6" s="60" t="n">
        <v>0</v>
      </c>
      <c r="Q6" s="60" t="n">
        <v>13834.281</v>
      </c>
      <c r="R6" s="60" t="n">
        <v>28.864</v>
      </c>
      <c r="S6" s="60" t="n">
        <f aca="false">Q6/3600</f>
        <v>3.84285583333333</v>
      </c>
      <c r="T6" s="58"/>
      <c r="U6" s="60" t="n">
        <v>1406.0224</v>
      </c>
      <c r="V6" s="60" t="n">
        <v>33.8658</v>
      </c>
      <c r="W6" s="60" t="n">
        <v>37.1979</v>
      </c>
      <c r="X6" s="60" t="n">
        <v>39.3049</v>
      </c>
      <c r="Y6" s="60" t="n">
        <v>0</v>
      </c>
      <c r="Z6" s="60" t="n">
        <v>14084.143</v>
      </c>
      <c r="AA6" s="60" t="n">
        <v>29.843</v>
      </c>
      <c r="AB6" s="60" t="n">
        <f aca="false">Z6/3600</f>
        <v>3.91226194444444</v>
      </c>
      <c r="AC6" s="58"/>
      <c r="AD6" s="58"/>
      <c r="AE6" s="58"/>
      <c r="AG6" s="38" t="n">
        <f aca="false">R6/100</f>
        <v>0.28864</v>
      </c>
      <c r="AH6" s="38" t="n">
        <f aca="false">S6/100</f>
        <v>0.0384285583333333</v>
      </c>
      <c r="AI6" s="38" t="n">
        <f aca="false">AA6/100</f>
        <v>0.29843</v>
      </c>
      <c r="AJ6" s="38" t="n">
        <f aca="false">AB6/100</f>
        <v>0.0391226194444444</v>
      </c>
      <c r="AK6" s="60" t="n">
        <v>1406.0224</v>
      </c>
      <c r="AL6" s="60" t="n">
        <v>33.8658</v>
      </c>
      <c r="AM6" s="60" t="n">
        <v>37.1979</v>
      </c>
      <c r="AN6" s="60" t="n">
        <v>39.3049</v>
      </c>
      <c r="AP6" s="56" t="n">
        <f aca="false">AK6-U6</f>
        <v>0</v>
      </c>
      <c r="AQ6" s="56" t="n">
        <f aca="false">AL6-V6</f>
        <v>0</v>
      </c>
      <c r="AR6" s="56" t="n">
        <f aca="false">AM6-W6</f>
        <v>0</v>
      </c>
      <c r="AS6" s="56" t="n">
        <f aca="false">AN6-X6</f>
        <v>0</v>
      </c>
    </row>
    <row r="7" customFormat="false" ht="11.25" hidden="false" customHeight="false" outlineLevel="0" collapsed="false">
      <c r="A7" s="57"/>
      <c r="B7" s="57" t="s">
        <v>38</v>
      </c>
      <c r="C7" s="49" t="n">
        <v>22</v>
      </c>
      <c r="D7" s="50" t="n">
        <f aca="false">L7</f>
        <v>34881.3408</v>
      </c>
      <c r="E7" s="50" t="n">
        <f aca="false">N7</f>
        <v>45.1554</v>
      </c>
      <c r="F7" s="50" t="n">
        <f aca="false">L7</f>
        <v>34881.3408</v>
      </c>
      <c r="G7" s="50" t="n">
        <f aca="false">O7</f>
        <v>44.7487</v>
      </c>
      <c r="H7" s="50" t="n">
        <f aca="false">U7</f>
        <v>34060.5136</v>
      </c>
      <c r="I7" s="50" t="n">
        <f aca="false">W7</f>
        <v>45.1892</v>
      </c>
      <c r="J7" s="50" t="n">
        <f aca="false">U7</f>
        <v>34060.5136</v>
      </c>
      <c r="K7" s="50" t="n">
        <f aca="false">X7</f>
        <v>44.7732</v>
      </c>
      <c r="L7" s="51" t="n">
        <v>34881.3408</v>
      </c>
      <c r="M7" s="51" t="n">
        <v>40.0664</v>
      </c>
      <c r="N7" s="51" t="n">
        <v>45.1554</v>
      </c>
      <c r="O7" s="51" t="n">
        <v>44.7487</v>
      </c>
      <c r="P7" s="51" t="n">
        <v>0</v>
      </c>
      <c r="Q7" s="51" t="n">
        <v>21178.548</v>
      </c>
      <c r="R7" s="52" t="n">
        <v>61.644</v>
      </c>
      <c r="S7" s="51" t="n">
        <f aca="false">Q7/3600</f>
        <v>5.88293</v>
      </c>
      <c r="T7" s="53"/>
      <c r="U7" s="51" t="n">
        <v>34060.5136</v>
      </c>
      <c r="V7" s="51" t="n">
        <v>40.0099</v>
      </c>
      <c r="W7" s="51" t="n">
        <v>45.1892</v>
      </c>
      <c r="X7" s="51" t="n">
        <v>44.7732</v>
      </c>
      <c r="Y7" s="51" t="n">
        <v>0</v>
      </c>
      <c r="Z7" s="51" t="n">
        <v>21958.327</v>
      </c>
      <c r="AA7" s="52" t="n">
        <v>61.933</v>
      </c>
      <c r="AB7" s="51" t="n">
        <f aca="false">Z7/3600</f>
        <v>6.09953527777778</v>
      </c>
      <c r="AC7" s="55" t="e">
        <f aca="false">RBJM($L7:$M10,U7:V10)</f>
        <v>#VALUE!</v>
      </c>
      <c r="AD7" s="55" t="e">
        <f aca="false">RBJM($D7:$E10,H7:I10)</f>
        <v>#VALUE!</v>
      </c>
      <c r="AE7" s="55" t="e">
        <f aca="false">RBJM($F7:$G10,J7:K10)</f>
        <v>#VALUE!</v>
      </c>
      <c r="AG7" s="38" t="n">
        <f aca="false">R7/100</f>
        <v>0.61644</v>
      </c>
      <c r="AH7" s="38" t="n">
        <f aca="false">S7/100</f>
        <v>0.0588293</v>
      </c>
      <c r="AI7" s="38" t="n">
        <f aca="false">AA7/100</f>
        <v>0.61933</v>
      </c>
      <c r="AJ7" s="38" t="n">
        <f aca="false">AB7/100</f>
        <v>0.0609953527777778</v>
      </c>
      <c r="AK7" s="54" t="n">
        <v>34060.5136</v>
      </c>
      <c r="AL7" s="54" t="n">
        <v>40.0099</v>
      </c>
      <c r="AM7" s="54" t="n">
        <v>45.1892</v>
      </c>
      <c r="AN7" s="54" t="n">
        <v>44.7732</v>
      </c>
      <c r="AP7" s="56" t="n">
        <f aca="false">AK7-U7</f>
        <v>0</v>
      </c>
      <c r="AQ7" s="56" t="n">
        <f aca="false">AL7-V7</f>
        <v>0</v>
      </c>
      <c r="AR7" s="56" t="n">
        <f aca="false">AM7-W7</f>
        <v>0</v>
      </c>
      <c r="AS7" s="56" t="n">
        <f aca="false">AN7-X7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0" t="n">
        <f aca="false">L8</f>
        <v>17043.5008</v>
      </c>
      <c r="E8" s="50" t="n">
        <f aca="false">N8</f>
        <v>43.3623</v>
      </c>
      <c r="F8" s="50" t="n">
        <f aca="false">L8</f>
        <v>17043.5008</v>
      </c>
      <c r="G8" s="50" t="n">
        <f aca="false">O8</f>
        <v>43.47</v>
      </c>
      <c r="H8" s="50" t="n">
        <f aca="false">U8</f>
        <v>16719.8992</v>
      </c>
      <c r="I8" s="50" t="n">
        <f aca="false">W8</f>
        <v>43.3983</v>
      </c>
      <c r="J8" s="50" t="n">
        <f aca="false">U8</f>
        <v>16719.8992</v>
      </c>
      <c r="K8" s="50" t="n">
        <f aca="false">X8</f>
        <v>43.4894</v>
      </c>
      <c r="L8" s="51" t="n">
        <v>17043.5008</v>
      </c>
      <c r="M8" s="51" t="n">
        <v>37.116</v>
      </c>
      <c r="N8" s="51" t="n">
        <v>43.3623</v>
      </c>
      <c r="O8" s="51" t="n">
        <v>43.47</v>
      </c>
      <c r="P8" s="51" t="n">
        <v>0</v>
      </c>
      <c r="Q8" s="51" t="n">
        <v>18831.982</v>
      </c>
      <c r="R8" s="52" t="n">
        <v>51.161</v>
      </c>
      <c r="S8" s="51" t="n">
        <f aca="false">Q8/3600</f>
        <v>5.23110611111111</v>
      </c>
      <c r="T8" s="53"/>
      <c r="U8" s="51" t="n">
        <v>16719.8992</v>
      </c>
      <c r="V8" s="51" t="n">
        <v>37.0981</v>
      </c>
      <c r="W8" s="51" t="n">
        <v>43.3983</v>
      </c>
      <c r="X8" s="51" t="n">
        <v>43.4894</v>
      </c>
      <c r="Y8" s="51" t="n">
        <v>0</v>
      </c>
      <c r="Z8" s="51" t="n">
        <v>19928.273</v>
      </c>
      <c r="AA8" s="52" t="n">
        <v>51.138</v>
      </c>
      <c r="AB8" s="51" t="n">
        <f aca="false">Z8/3600</f>
        <v>5.53563138888889</v>
      </c>
      <c r="AC8" s="53"/>
      <c r="AD8" s="53"/>
      <c r="AE8" s="53"/>
      <c r="AG8" s="38" t="n">
        <f aca="false">R8/100</f>
        <v>0.51161</v>
      </c>
      <c r="AH8" s="38" t="n">
        <f aca="false">S8/100</f>
        <v>0.0523110611111111</v>
      </c>
      <c r="AI8" s="38" t="n">
        <f aca="false">AA8/100</f>
        <v>0.51138</v>
      </c>
      <c r="AJ8" s="38" t="n">
        <f aca="false">AB8/100</f>
        <v>0.0553563138888889</v>
      </c>
      <c r="AK8" s="51" t="n">
        <v>16719.8992</v>
      </c>
      <c r="AL8" s="51" t="n">
        <v>37.0981</v>
      </c>
      <c r="AM8" s="51" t="n">
        <v>43.3983</v>
      </c>
      <c r="AN8" s="51" t="n">
        <v>43.4894</v>
      </c>
      <c r="AP8" s="56" t="n">
        <f aca="false">AK8-U8</f>
        <v>0</v>
      </c>
      <c r="AQ8" s="56" t="n">
        <f aca="false">AL8-V8</f>
        <v>0</v>
      </c>
      <c r="AR8" s="56" t="n">
        <f aca="false">AM8-W8</f>
        <v>0</v>
      </c>
      <c r="AS8" s="56" t="n">
        <f aca="false">AN8-X8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0" t="n">
        <f aca="false">L9</f>
        <v>8989.272</v>
      </c>
      <c r="E9" s="50" t="n">
        <f aca="false">N9</f>
        <v>41.602</v>
      </c>
      <c r="F9" s="50" t="n">
        <f aca="false">L9</f>
        <v>8989.272</v>
      </c>
      <c r="G9" s="50" t="n">
        <f aca="false">O9</f>
        <v>42.0891</v>
      </c>
      <c r="H9" s="50" t="n">
        <f aca="false">U9</f>
        <v>8879.2176</v>
      </c>
      <c r="I9" s="50" t="n">
        <f aca="false">W9</f>
        <v>41.6515</v>
      </c>
      <c r="J9" s="50" t="n">
        <f aca="false">U9</f>
        <v>8879.2176</v>
      </c>
      <c r="K9" s="50" t="n">
        <f aca="false">X9</f>
        <v>42.1248</v>
      </c>
      <c r="L9" s="51" t="n">
        <v>8989.272</v>
      </c>
      <c r="M9" s="51" t="n">
        <v>34.1594</v>
      </c>
      <c r="N9" s="51" t="n">
        <v>41.602</v>
      </c>
      <c r="O9" s="51" t="n">
        <v>42.0891</v>
      </c>
      <c r="P9" s="51" t="n">
        <v>0</v>
      </c>
      <c r="Q9" s="51" t="n">
        <v>17333.806</v>
      </c>
      <c r="R9" s="52" t="n">
        <v>43.899</v>
      </c>
      <c r="S9" s="51" t="n">
        <f aca="false">Q9/3600</f>
        <v>4.81494611111111</v>
      </c>
      <c r="T9" s="53"/>
      <c r="U9" s="51" t="n">
        <v>8879.2176</v>
      </c>
      <c r="V9" s="51" t="n">
        <v>34.1756</v>
      </c>
      <c r="W9" s="51" t="n">
        <v>41.6515</v>
      </c>
      <c r="X9" s="51" t="n">
        <v>42.1248</v>
      </c>
      <c r="Y9" s="51" t="n">
        <v>0</v>
      </c>
      <c r="Z9" s="51" t="n">
        <v>18270.986</v>
      </c>
      <c r="AA9" s="52" t="n">
        <v>44.211</v>
      </c>
      <c r="AB9" s="51" t="n">
        <f aca="false">Z9/3600</f>
        <v>5.07527388888889</v>
      </c>
      <c r="AC9" s="53"/>
      <c r="AD9" s="53"/>
      <c r="AE9" s="53"/>
      <c r="AG9" s="38" t="n">
        <f aca="false">R9/100</f>
        <v>0.43899</v>
      </c>
      <c r="AH9" s="38" t="n">
        <f aca="false">S9/100</f>
        <v>0.0481494611111111</v>
      </c>
      <c r="AI9" s="38" t="n">
        <f aca="false">AA9/100</f>
        <v>0.44211</v>
      </c>
      <c r="AJ9" s="38" t="n">
        <f aca="false">AB9/100</f>
        <v>0.0507527388888889</v>
      </c>
      <c r="AK9" s="51" t="n">
        <v>8879.2176</v>
      </c>
      <c r="AL9" s="51" t="n">
        <v>34.1756</v>
      </c>
      <c r="AM9" s="51" t="n">
        <v>41.6515</v>
      </c>
      <c r="AN9" s="51" t="n">
        <v>42.1248</v>
      </c>
      <c r="AP9" s="56" t="n">
        <f aca="false">AK9-U9</f>
        <v>0</v>
      </c>
      <c r="AQ9" s="56" t="n">
        <f aca="false">AL9-V9</f>
        <v>0</v>
      </c>
      <c r="AR9" s="56" t="n">
        <f aca="false">AM9-W9</f>
        <v>0</v>
      </c>
      <c r="AS9" s="56" t="n">
        <f aca="false">AN9-X9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023.4464</v>
      </c>
      <c r="E10" s="59" t="n">
        <f aca="false">N10</f>
        <v>39.8428</v>
      </c>
      <c r="F10" s="59" t="n">
        <f aca="false">L10</f>
        <v>5023.4464</v>
      </c>
      <c r="G10" s="59" t="n">
        <f aca="false">O10</f>
        <v>40.6418</v>
      </c>
      <c r="H10" s="59" t="n">
        <f aca="false">U10</f>
        <v>4981.192</v>
      </c>
      <c r="I10" s="59" t="n">
        <f aca="false">W10</f>
        <v>39.8495</v>
      </c>
      <c r="J10" s="59" t="n">
        <f aca="false">U10</f>
        <v>4981.192</v>
      </c>
      <c r="K10" s="59" t="n">
        <f aca="false">X10</f>
        <v>40.6598</v>
      </c>
      <c r="L10" s="60" t="n">
        <v>5023.4464</v>
      </c>
      <c r="M10" s="60" t="n">
        <v>31.4085</v>
      </c>
      <c r="N10" s="60" t="n">
        <v>39.8428</v>
      </c>
      <c r="O10" s="60" t="n">
        <v>40.6418</v>
      </c>
      <c r="P10" s="60" t="n">
        <v>0</v>
      </c>
      <c r="Q10" s="60" t="n">
        <v>16529.88</v>
      </c>
      <c r="R10" s="60" t="n">
        <v>39.298</v>
      </c>
      <c r="S10" s="60" t="n">
        <f aca="false">Q10/3600</f>
        <v>4.59163333333333</v>
      </c>
      <c r="T10" s="58"/>
      <c r="U10" s="60" t="n">
        <v>4981.192</v>
      </c>
      <c r="V10" s="60" t="n">
        <v>31.4326</v>
      </c>
      <c r="W10" s="60" t="n">
        <v>39.8495</v>
      </c>
      <c r="X10" s="60" t="n">
        <v>40.6598</v>
      </c>
      <c r="Y10" s="60" t="n">
        <v>0</v>
      </c>
      <c r="Z10" s="60" t="n">
        <v>17415.205</v>
      </c>
      <c r="AA10" s="60" t="n">
        <v>39.687</v>
      </c>
      <c r="AB10" s="60" t="n">
        <f aca="false">Z10/3600</f>
        <v>4.83755694444445</v>
      </c>
      <c r="AC10" s="58"/>
      <c r="AD10" s="58"/>
      <c r="AE10" s="58"/>
      <c r="AG10" s="38" t="n">
        <f aca="false">R10/100</f>
        <v>0.39298</v>
      </c>
      <c r="AH10" s="38" t="n">
        <f aca="false">S10/100</f>
        <v>0.0459163333333333</v>
      </c>
      <c r="AI10" s="38" t="n">
        <f aca="false">AA10/100</f>
        <v>0.39687</v>
      </c>
      <c r="AJ10" s="38" t="n">
        <f aca="false">AB10/100</f>
        <v>0.0483755694444445</v>
      </c>
      <c r="AK10" s="60" t="n">
        <v>4981.192</v>
      </c>
      <c r="AL10" s="60" t="n">
        <v>31.4326</v>
      </c>
      <c r="AM10" s="60" t="n">
        <v>39.8495</v>
      </c>
      <c r="AN10" s="60" t="n">
        <v>40.6598</v>
      </c>
      <c r="AP10" s="56" t="n">
        <f aca="false">AK10-U10</f>
        <v>0</v>
      </c>
      <c r="AQ10" s="56" t="n">
        <f aca="false">AL10-V10</f>
        <v>0</v>
      </c>
      <c r="AR10" s="56" t="n">
        <f aca="false">AM10-W10</f>
        <v>0</v>
      </c>
      <c r="AS10" s="56" t="n">
        <f aca="false">AN10-X10</f>
        <v>0</v>
      </c>
    </row>
    <row r="11" customFormat="false" ht="11.25" hidden="false" customHeight="false" outlineLevel="0" collapsed="false">
      <c r="A11" s="57"/>
      <c r="B11" s="49" t="s">
        <v>39</v>
      </c>
      <c r="C11" s="49" t="n">
        <v>22</v>
      </c>
      <c r="D11" s="50" t="n">
        <f aca="false">L11</f>
        <v>234603.3264</v>
      </c>
      <c r="E11" s="50" t="n">
        <f aca="false">N11</f>
        <v>39.5535</v>
      </c>
      <c r="F11" s="50" t="n">
        <f aca="false">L11</f>
        <v>234603.3264</v>
      </c>
      <c r="G11" s="50" t="n">
        <f aca="false">O11</f>
        <v>37.7905</v>
      </c>
      <c r="H11" s="50" t="n">
        <f aca="false">U11</f>
        <v>222556.536</v>
      </c>
      <c r="I11" s="50" t="n">
        <f aca="false">W11</f>
        <v>39.5739</v>
      </c>
      <c r="J11" s="50" t="n">
        <f aca="false">U11</f>
        <v>222556.536</v>
      </c>
      <c r="K11" s="50" t="n">
        <f aca="false">X11</f>
        <v>37.8135</v>
      </c>
      <c r="L11" s="54" t="n">
        <v>234603.3264</v>
      </c>
      <c r="M11" s="54" t="n">
        <v>38.7633</v>
      </c>
      <c r="N11" s="54" t="n">
        <v>39.5535</v>
      </c>
      <c r="O11" s="54" t="n">
        <v>37.7905</v>
      </c>
      <c r="P11" s="51" t="n">
        <v>0</v>
      </c>
      <c r="Q11" s="51" t="n">
        <v>56279.12</v>
      </c>
      <c r="R11" s="52" t="n">
        <v>139.501</v>
      </c>
      <c r="S11" s="51" t="n">
        <f aca="false">Q11/3600</f>
        <v>15.6330888888889</v>
      </c>
      <c r="T11" s="53"/>
      <c r="U11" s="54" t="n">
        <v>222556.536</v>
      </c>
      <c r="V11" s="54" t="n">
        <v>38.3464</v>
      </c>
      <c r="W11" s="54" t="n">
        <v>39.5739</v>
      </c>
      <c r="X11" s="54" t="n">
        <v>37.8135</v>
      </c>
      <c r="Y11" s="51" t="n">
        <v>0</v>
      </c>
      <c r="Z11" s="51" t="n">
        <v>57700.411</v>
      </c>
      <c r="AA11" s="52" t="n">
        <v>139.701</v>
      </c>
      <c r="AB11" s="51" t="n">
        <f aca="false">Z11/3600</f>
        <v>16.0278919444444</v>
      </c>
      <c r="AC11" s="55" t="e">
        <f aca="false">RBJM($L11:$M14,U11:V14)</f>
        <v>#VALUE!</v>
      </c>
      <c r="AD11" s="55" t="e">
        <f aca="false">RBJM($D11:$E14,H11:I14)</f>
        <v>#VALUE!</v>
      </c>
      <c r="AE11" s="55" t="e">
        <f aca="false">RBJM($F11:$G14,J11:K14)</f>
        <v>#VALUE!</v>
      </c>
      <c r="AG11" s="38" t="n">
        <f aca="false">R11/100</f>
        <v>1.39501</v>
      </c>
      <c r="AH11" s="38" t="n">
        <f aca="false">S11/100</f>
        <v>0.156330888888889</v>
      </c>
      <c r="AI11" s="38" t="n">
        <f aca="false">AA11/100</f>
        <v>1.39701</v>
      </c>
      <c r="AJ11" s="38" t="n">
        <f aca="false">AB11/100</f>
        <v>0.160278919444444</v>
      </c>
      <c r="AK11" s="51" t="n">
        <v>222556.536</v>
      </c>
      <c r="AL11" s="51" t="n">
        <v>38.3464</v>
      </c>
      <c r="AM11" s="51" t="n">
        <v>39.5739</v>
      </c>
      <c r="AN11" s="51" t="n">
        <v>37.8135</v>
      </c>
      <c r="AP11" s="56" t="n">
        <f aca="false">AK11-U11</f>
        <v>0</v>
      </c>
      <c r="AQ11" s="56" t="n">
        <f aca="false">AL11-V11</f>
        <v>0</v>
      </c>
      <c r="AR11" s="56" t="n">
        <f aca="false">AM11-W11</f>
        <v>0</v>
      </c>
      <c r="AS11" s="56" t="n">
        <f aca="false">AN11-X11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0" t="n">
        <f aca="false">L12</f>
        <v>109579.4336</v>
      </c>
      <c r="E12" s="50" t="n">
        <f aca="false">N12</f>
        <v>38.0754</v>
      </c>
      <c r="F12" s="50" t="n">
        <f aca="false">L12</f>
        <v>109579.4336</v>
      </c>
      <c r="G12" s="50" t="n">
        <f aca="false">O12</f>
        <v>36.392</v>
      </c>
      <c r="H12" s="50" t="n">
        <f aca="false">U12</f>
        <v>100717.0224</v>
      </c>
      <c r="I12" s="50" t="n">
        <f aca="false">W12</f>
        <v>38.1238</v>
      </c>
      <c r="J12" s="50" t="n">
        <f aca="false">U12</f>
        <v>100717.0224</v>
      </c>
      <c r="K12" s="50" t="n">
        <f aca="false">X12</f>
        <v>36.4516</v>
      </c>
      <c r="L12" s="51" t="n">
        <v>109579.4336</v>
      </c>
      <c r="M12" s="51" t="n">
        <v>33.2179</v>
      </c>
      <c r="N12" s="51" t="n">
        <v>38.0754</v>
      </c>
      <c r="O12" s="51" t="n">
        <v>36.392</v>
      </c>
      <c r="P12" s="51" t="n">
        <v>0</v>
      </c>
      <c r="Q12" s="51" t="n">
        <v>47410.97</v>
      </c>
      <c r="R12" s="52" t="n">
        <v>125.268</v>
      </c>
      <c r="S12" s="51" t="n">
        <f aca="false">Q12/3600</f>
        <v>13.1697138888889</v>
      </c>
      <c r="T12" s="53"/>
      <c r="U12" s="51" t="n">
        <v>100717.0224</v>
      </c>
      <c r="V12" s="51" t="n">
        <v>33.1213</v>
      </c>
      <c r="W12" s="51" t="n">
        <v>38.1238</v>
      </c>
      <c r="X12" s="51" t="n">
        <v>36.4516</v>
      </c>
      <c r="Y12" s="51" t="n">
        <v>0</v>
      </c>
      <c r="Z12" s="51" t="n">
        <v>49555.64</v>
      </c>
      <c r="AA12" s="52" t="n">
        <v>123.523</v>
      </c>
      <c r="AB12" s="51" t="n">
        <f aca="false">Z12/3600</f>
        <v>13.7654555555556</v>
      </c>
      <c r="AC12" s="53"/>
      <c r="AD12" s="53"/>
      <c r="AE12" s="53"/>
      <c r="AG12" s="38" t="n">
        <f aca="false">R12/100</f>
        <v>1.25268</v>
      </c>
      <c r="AH12" s="38" t="n">
        <f aca="false">S12/100</f>
        <v>0.131697138888889</v>
      </c>
      <c r="AI12" s="38" t="n">
        <f aca="false">AA12/100</f>
        <v>1.23523</v>
      </c>
      <c r="AJ12" s="38" t="n">
        <f aca="false">AB12/100</f>
        <v>0.137654555555556</v>
      </c>
      <c r="AK12" s="51" t="n">
        <v>100717.0224</v>
      </c>
      <c r="AL12" s="51" t="n">
        <v>33.1213</v>
      </c>
      <c r="AM12" s="51" t="n">
        <v>38.1238</v>
      </c>
      <c r="AN12" s="51" t="n">
        <v>36.4516</v>
      </c>
      <c r="AP12" s="56" t="n">
        <f aca="false">AK12-U12</f>
        <v>0</v>
      </c>
      <c r="AQ12" s="56" t="n">
        <f aca="false">AL12-V12</f>
        <v>0</v>
      </c>
      <c r="AR12" s="56" t="n">
        <f aca="false">AM12-W12</f>
        <v>0</v>
      </c>
      <c r="AS12" s="56" t="n">
        <f aca="false">AN12-X12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0" t="n">
        <f aca="false">L13</f>
        <v>27812.1184</v>
      </c>
      <c r="E13" s="50" t="n">
        <f aca="false">N13</f>
        <v>36.9006</v>
      </c>
      <c r="F13" s="50" t="n">
        <f aca="false">L13</f>
        <v>27812.1184</v>
      </c>
      <c r="G13" s="50" t="n">
        <f aca="false">O13</f>
        <v>35.1996</v>
      </c>
      <c r="H13" s="50" t="n">
        <f aca="false">U13</f>
        <v>27915.1008</v>
      </c>
      <c r="I13" s="50" t="n">
        <f aca="false">W13</f>
        <v>36.9513</v>
      </c>
      <c r="J13" s="50" t="n">
        <f aca="false">U13</f>
        <v>27915.1008</v>
      </c>
      <c r="K13" s="50" t="n">
        <f aca="false">X13</f>
        <v>35.2519</v>
      </c>
      <c r="L13" s="51" t="n">
        <v>27812.1184</v>
      </c>
      <c r="M13" s="51" t="n">
        <v>29.2636</v>
      </c>
      <c r="N13" s="51" t="n">
        <v>36.9006</v>
      </c>
      <c r="O13" s="51" t="n">
        <v>35.1996</v>
      </c>
      <c r="P13" s="51" t="n">
        <v>0</v>
      </c>
      <c r="Q13" s="51" t="n">
        <v>37390.518</v>
      </c>
      <c r="R13" s="52" t="n">
        <v>88.538</v>
      </c>
      <c r="S13" s="51" t="n">
        <f aca="false">Q13/3600</f>
        <v>10.386255</v>
      </c>
      <c r="T13" s="53"/>
      <c r="U13" s="51" t="n">
        <v>27915.1008</v>
      </c>
      <c r="V13" s="51" t="n">
        <v>29.2555</v>
      </c>
      <c r="W13" s="51" t="n">
        <v>36.9513</v>
      </c>
      <c r="X13" s="51" t="n">
        <v>35.2519</v>
      </c>
      <c r="Y13" s="51" t="n">
        <v>0</v>
      </c>
      <c r="Z13" s="51" t="n">
        <v>39659.107</v>
      </c>
      <c r="AA13" s="52" t="n">
        <v>91.745</v>
      </c>
      <c r="AB13" s="51" t="n">
        <f aca="false">Z13/3600</f>
        <v>11.0164186111111</v>
      </c>
      <c r="AC13" s="53"/>
      <c r="AD13" s="53"/>
      <c r="AE13" s="53"/>
      <c r="AG13" s="38" t="n">
        <f aca="false">R13/100</f>
        <v>0.88538</v>
      </c>
      <c r="AH13" s="38" t="n">
        <f aca="false">S13/100</f>
        <v>0.10386255</v>
      </c>
      <c r="AI13" s="38" t="n">
        <f aca="false">AA13/100</f>
        <v>0.91745</v>
      </c>
      <c r="AJ13" s="38" t="n">
        <f aca="false">AB13/100</f>
        <v>0.110164186111111</v>
      </c>
      <c r="AK13" s="51" t="n">
        <v>27915.1008</v>
      </c>
      <c r="AL13" s="51" t="n">
        <v>29.2555</v>
      </c>
      <c r="AM13" s="51" t="n">
        <v>36.9513</v>
      </c>
      <c r="AN13" s="51" t="n">
        <v>35.2519</v>
      </c>
      <c r="AP13" s="56" t="n">
        <f aca="false">AK13-U13</f>
        <v>0</v>
      </c>
      <c r="AQ13" s="56" t="n">
        <f aca="false">AL13-V13</f>
        <v>0</v>
      </c>
      <c r="AR13" s="56" t="n">
        <f aca="false">AM13-W13</f>
        <v>0</v>
      </c>
      <c r="AS13" s="56" t="n">
        <f aca="false">AN13-X13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12.8992</v>
      </c>
      <c r="E14" s="59" t="n">
        <f aca="false">N14</f>
        <v>35.8211</v>
      </c>
      <c r="F14" s="59" t="n">
        <f aca="false">L14</f>
        <v>7112.8992</v>
      </c>
      <c r="G14" s="59" t="n">
        <f aca="false">O14</f>
        <v>34.1165</v>
      </c>
      <c r="H14" s="59" t="n">
        <f aca="false">U14</f>
        <v>7754.2928</v>
      </c>
      <c r="I14" s="59" t="n">
        <f aca="false">W14</f>
        <v>35.8278</v>
      </c>
      <c r="J14" s="59" t="n">
        <f aca="false">U14</f>
        <v>7754.2928</v>
      </c>
      <c r="K14" s="59" t="n">
        <f aca="false">X14</f>
        <v>34.1208</v>
      </c>
      <c r="L14" s="60" t="n">
        <v>7112.8992</v>
      </c>
      <c r="M14" s="60" t="n">
        <v>27.9071</v>
      </c>
      <c r="N14" s="60" t="n">
        <v>35.8211</v>
      </c>
      <c r="O14" s="60" t="n">
        <v>34.1165</v>
      </c>
      <c r="P14" s="60" t="n">
        <v>0</v>
      </c>
      <c r="Q14" s="60" t="n">
        <v>33009.545</v>
      </c>
      <c r="R14" s="60" t="n">
        <v>67.699</v>
      </c>
      <c r="S14" s="60" t="n">
        <f aca="false">Q14/3600</f>
        <v>9.16931805555556</v>
      </c>
      <c r="T14" s="58"/>
      <c r="U14" s="60" t="n">
        <v>7754.2928</v>
      </c>
      <c r="V14" s="60" t="n">
        <v>27.9711</v>
      </c>
      <c r="W14" s="60" t="n">
        <v>35.8278</v>
      </c>
      <c r="X14" s="60" t="n">
        <v>34.1208</v>
      </c>
      <c r="Y14" s="60" t="n">
        <v>0</v>
      </c>
      <c r="Z14" s="60" t="n">
        <v>35142.568</v>
      </c>
      <c r="AA14" s="60" t="n">
        <v>68.438</v>
      </c>
      <c r="AB14" s="60" t="n">
        <f aca="false">Z14/3600</f>
        <v>9.76182444444445</v>
      </c>
      <c r="AC14" s="58"/>
      <c r="AD14" s="58"/>
      <c r="AE14" s="58"/>
      <c r="AG14" s="38" t="n">
        <f aca="false">R14/100</f>
        <v>0.67699</v>
      </c>
      <c r="AH14" s="38" t="n">
        <f aca="false">S14/100</f>
        <v>0.0916931805555556</v>
      </c>
      <c r="AI14" s="38" t="n">
        <f aca="false">AA14/100</f>
        <v>0.68438</v>
      </c>
      <c r="AJ14" s="38" t="n">
        <f aca="false">AB14/100</f>
        <v>0.0976182444444445</v>
      </c>
      <c r="AK14" s="60" t="n">
        <v>7754.2928</v>
      </c>
      <c r="AL14" s="60" t="n">
        <v>27.9711</v>
      </c>
      <c r="AM14" s="60" t="n">
        <v>35.8278</v>
      </c>
      <c r="AN14" s="60" t="n">
        <v>34.1208</v>
      </c>
      <c r="AP14" s="56" t="n">
        <f aca="false">AK14-U14</f>
        <v>0</v>
      </c>
      <c r="AQ14" s="56" t="n">
        <f aca="false">AL14-V14</f>
        <v>0</v>
      </c>
      <c r="AR14" s="56" t="n">
        <f aca="false">AM14-W14</f>
        <v>0</v>
      </c>
      <c r="AS14" s="56" t="n">
        <f aca="false">AN14-X14</f>
        <v>0</v>
      </c>
    </row>
    <row r="15" customFormat="false" ht="11.25" hidden="false" customHeight="false" outlineLevel="0" collapsed="false">
      <c r="A15" s="57"/>
      <c r="B15" s="57" t="s">
        <v>40</v>
      </c>
      <c r="C15" s="49" t="n">
        <v>22</v>
      </c>
      <c r="D15" s="50" t="n">
        <f aca="false">L15</f>
        <v>23682.8144</v>
      </c>
      <c r="E15" s="50" t="n">
        <f aca="false">N15</f>
        <v>46.3476</v>
      </c>
      <c r="F15" s="50" t="n">
        <f aca="false">L15</f>
        <v>23682.8144</v>
      </c>
      <c r="G15" s="50" t="n">
        <f aca="false">O15</f>
        <v>45.9312</v>
      </c>
      <c r="H15" s="50" t="n">
        <f aca="false">U15</f>
        <v>23825.6208</v>
      </c>
      <c r="I15" s="50" t="n">
        <f aca="false">W15</f>
        <v>46.363</v>
      </c>
      <c r="J15" s="50" t="n">
        <f aca="false">U15</f>
        <v>23825.6208</v>
      </c>
      <c r="K15" s="50" t="n">
        <f aca="false">X15</f>
        <v>45.9492</v>
      </c>
      <c r="L15" s="51" t="n">
        <v>23682.8144</v>
      </c>
      <c r="M15" s="51" t="n">
        <v>41.2386</v>
      </c>
      <c r="N15" s="51" t="n">
        <v>46.3476</v>
      </c>
      <c r="O15" s="51" t="n">
        <v>45.9312</v>
      </c>
      <c r="P15" s="51" t="n">
        <v>0</v>
      </c>
      <c r="Q15" s="51" t="n">
        <v>39249.649</v>
      </c>
      <c r="R15" s="52" t="n">
        <v>84.595</v>
      </c>
      <c r="S15" s="51" t="n">
        <f aca="false">Q15/3600</f>
        <v>10.9026802777778</v>
      </c>
      <c r="T15" s="53"/>
      <c r="U15" s="51" t="n">
        <v>23825.6208</v>
      </c>
      <c r="V15" s="51" t="n">
        <v>41.2464</v>
      </c>
      <c r="W15" s="51" t="n">
        <v>46.363</v>
      </c>
      <c r="X15" s="51" t="n">
        <v>45.9492</v>
      </c>
      <c r="Y15" s="51" t="n">
        <v>0</v>
      </c>
      <c r="Z15" s="51" t="n">
        <v>39455.255</v>
      </c>
      <c r="AA15" s="52" t="n">
        <v>85.583</v>
      </c>
      <c r="AB15" s="51" t="n">
        <f aca="false">Z15/3600</f>
        <v>10.9597930555556</v>
      </c>
      <c r="AC15" s="55" t="e">
        <f aca="false">RBJM($L15:$M18,U15:V18)</f>
        <v>#VALUE!</v>
      </c>
      <c r="AD15" s="55" t="e">
        <f aca="false">RBJM($D15:$E18,H15:I18)</f>
        <v>#VALUE!</v>
      </c>
      <c r="AE15" s="55" t="e">
        <f aca="false">RBJM($F15:$G18,J15:K18)</f>
        <v>#VALUE!</v>
      </c>
      <c r="AG15" s="38" t="n">
        <f aca="false">R15/100</f>
        <v>0.84595</v>
      </c>
      <c r="AH15" s="38" t="n">
        <f aca="false">S15/100</f>
        <v>0.109026802777778</v>
      </c>
      <c r="AI15" s="38" t="n">
        <f aca="false">AA15/100</f>
        <v>0.85583</v>
      </c>
      <c r="AJ15" s="38" t="n">
        <f aca="false">AB15/100</f>
        <v>0.109597930555556</v>
      </c>
      <c r="AK15" s="54" t="n">
        <v>23825.6208</v>
      </c>
      <c r="AL15" s="54" t="n">
        <v>41.2464</v>
      </c>
      <c r="AM15" s="54" t="n">
        <v>46.363</v>
      </c>
      <c r="AN15" s="54" t="n">
        <v>45.9492</v>
      </c>
      <c r="AP15" s="56" t="n">
        <f aca="false">AK15-U15</f>
        <v>0</v>
      </c>
      <c r="AQ15" s="56" t="n">
        <f aca="false">AL15-V15</f>
        <v>0</v>
      </c>
      <c r="AR15" s="56" t="n">
        <f aca="false">AM15-W15</f>
        <v>0</v>
      </c>
      <c r="AS15" s="56" t="n">
        <f aca="false">AN15-X15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0" t="n">
        <f aca="false">L16</f>
        <v>6464.128</v>
      </c>
      <c r="E16" s="50" t="n">
        <f aca="false">N16</f>
        <v>45.7421</v>
      </c>
      <c r="F16" s="50" t="n">
        <f aca="false">L16</f>
        <v>6464.128</v>
      </c>
      <c r="G16" s="50" t="n">
        <f aca="false">O16</f>
        <v>45.4625</v>
      </c>
      <c r="H16" s="50" t="n">
        <f aca="false">U16</f>
        <v>6529.24</v>
      </c>
      <c r="I16" s="50" t="n">
        <f aca="false">W16</f>
        <v>45.7595</v>
      </c>
      <c r="J16" s="50" t="n">
        <f aca="false">U16</f>
        <v>6529.24</v>
      </c>
      <c r="K16" s="50" t="n">
        <f aca="false">X16</f>
        <v>45.4753</v>
      </c>
      <c r="L16" s="51" t="n">
        <v>6464.128</v>
      </c>
      <c r="M16" s="51" t="n">
        <v>39.9429</v>
      </c>
      <c r="N16" s="51" t="n">
        <v>45.7421</v>
      </c>
      <c r="O16" s="51" t="n">
        <v>45.4625</v>
      </c>
      <c r="P16" s="51" t="n">
        <v>0</v>
      </c>
      <c r="Q16" s="51" t="n">
        <v>34153.938</v>
      </c>
      <c r="R16" s="52" t="n">
        <v>69.726</v>
      </c>
      <c r="S16" s="51" t="n">
        <f aca="false">Q16/3600</f>
        <v>9.487205</v>
      </c>
      <c r="T16" s="53"/>
      <c r="U16" s="51" t="n">
        <v>6529.24</v>
      </c>
      <c r="V16" s="51" t="n">
        <v>39.9577</v>
      </c>
      <c r="W16" s="51" t="n">
        <v>45.7595</v>
      </c>
      <c r="X16" s="51" t="n">
        <v>45.4753</v>
      </c>
      <c r="Y16" s="51" t="n">
        <v>0</v>
      </c>
      <c r="Z16" s="51" t="n">
        <v>34573.859</v>
      </c>
      <c r="AA16" s="52" t="n">
        <v>71.137</v>
      </c>
      <c r="AB16" s="51" t="n">
        <f aca="false">Z16/3600</f>
        <v>9.60384972222222</v>
      </c>
      <c r="AC16" s="53"/>
      <c r="AD16" s="53"/>
      <c r="AE16" s="53"/>
      <c r="AG16" s="38" t="n">
        <f aca="false">R16/100</f>
        <v>0.69726</v>
      </c>
      <c r="AH16" s="38" t="n">
        <f aca="false">S16/100</f>
        <v>0.09487205</v>
      </c>
      <c r="AI16" s="38" t="n">
        <f aca="false">AA16/100</f>
        <v>0.71137</v>
      </c>
      <c r="AJ16" s="38" t="n">
        <f aca="false">AB16/100</f>
        <v>0.0960384972222222</v>
      </c>
      <c r="AK16" s="51" t="n">
        <v>6529.24</v>
      </c>
      <c r="AL16" s="51" t="n">
        <v>39.9577</v>
      </c>
      <c r="AM16" s="51" t="n">
        <v>45.7595</v>
      </c>
      <c r="AN16" s="51" t="n">
        <v>45.4753</v>
      </c>
      <c r="AP16" s="56" t="n">
        <f aca="false">AK16-U16</f>
        <v>0</v>
      </c>
      <c r="AQ16" s="56" t="n">
        <f aca="false">AL16-V16</f>
        <v>0</v>
      </c>
      <c r="AR16" s="56" t="n">
        <f aca="false">AM16-W16</f>
        <v>0</v>
      </c>
      <c r="AS16" s="56" t="n">
        <f aca="false">AN16-X16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0" t="n">
        <f aca="false">L17</f>
        <v>2757.52</v>
      </c>
      <c r="E17" s="50" t="n">
        <f aca="false">N17</f>
        <v>45.1329</v>
      </c>
      <c r="F17" s="50" t="n">
        <f aca="false">L17</f>
        <v>2757.52</v>
      </c>
      <c r="G17" s="50" t="n">
        <f aca="false">O17</f>
        <v>45.0027</v>
      </c>
      <c r="H17" s="50" t="n">
        <f aca="false">U17</f>
        <v>2796.0816</v>
      </c>
      <c r="I17" s="50" t="n">
        <f aca="false">W17</f>
        <v>45.1846</v>
      </c>
      <c r="J17" s="50" t="n">
        <f aca="false">U17</f>
        <v>2796.0816</v>
      </c>
      <c r="K17" s="50" t="n">
        <f aca="false">X17</f>
        <v>45.051</v>
      </c>
      <c r="L17" s="51" t="n">
        <v>2757.52</v>
      </c>
      <c r="M17" s="51" t="n">
        <v>38.6464</v>
      </c>
      <c r="N17" s="51" t="n">
        <v>45.1329</v>
      </c>
      <c r="O17" s="51" t="n">
        <v>45.0027</v>
      </c>
      <c r="P17" s="51" t="n">
        <v>0</v>
      </c>
      <c r="Q17" s="51" t="n">
        <v>31709.855</v>
      </c>
      <c r="R17" s="52" t="n">
        <v>63.758</v>
      </c>
      <c r="S17" s="51" t="n">
        <f aca="false">Q17/3600</f>
        <v>8.80829305555556</v>
      </c>
      <c r="T17" s="53"/>
      <c r="U17" s="51" t="n">
        <v>2796.0816</v>
      </c>
      <c r="V17" s="51" t="n">
        <v>38.6861</v>
      </c>
      <c r="W17" s="51" t="n">
        <v>45.1846</v>
      </c>
      <c r="X17" s="51" t="n">
        <v>45.051</v>
      </c>
      <c r="Y17" s="51" t="n">
        <v>0</v>
      </c>
      <c r="Z17" s="51" t="n">
        <v>32070.34</v>
      </c>
      <c r="AA17" s="52" t="n">
        <v>65.131</v>
      </c>
      <c r="AB17" s="51" t="n">
        <f aca="false">Z17/3600</f>
        <v>8.90842777777778</v>
      </c>
      <c r="AC17" s="53"/>
      <c r="AD17" s="53"/>
      <c r="AE17" s="53"/>
      <c r="AG17" s="38" t="n">
        <f aca="false">R17/100</f>
        <v>0.63758</v>
      </c>
      <c r="AH17" s="38" t="n">
        <f aca="false">S17/100</f>
        <v>0.0880829305555556</v>
      </c>
      <c r="AI17" s="38" t="n">
        <f aca="false">AA17/100</f>
        <v>0.65131</v>
      </c>
      <c r="AJ17" s="38" t="n">
        <f aca="false">AB17/100</f>
        <v>0.0890842777777778</v>
      </c>
      <c r="AK17" s="51" t="n">
        <v>2796.0816</v>
      </c>
      <c r="AL17" s="51" t="n">
        <v>38.6861</v>
      </c>
      <c r="AM17" s="51" t="n">
        <v>45.1846</v>
      </c>
      <c r="AN17" s="51" t="n">
        <v>45.051</v>
      </c>
      <c r="AP17" s="56" t="n">
        <f aca="false">AK17-U17</f>
        <v>0</v>
      </c>
      <c r="AQ17" s="56" t="n">
        <f aca="false">AL17-V17</f>
        <v>0</v>
      </c>
      <c r="AR17" s="56" t="n">
        <f aca="false">AM17-W17</f>
        <v>0</v>
      </c>
      <c r="AS17" s="56" t="n">
        <f aca="false">AN17-X17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351.4784</v>
      </c>
      <c r="E18" s="59" t="n">
        <f aca="false">N18</f>
        <v>44.4793</v>
      </c>
      <c r="F18" s="59" t="n">
        <f aca="false">L18</f>
        <v>1351.4784</v>
      </c>
      <c r="G18" s="59" t="n">
        <f aca="false">O18</f>
        <v>44.5361</v>
      </c>
      <c r="H18" s="59" t="n">
        <f aca="false">U18</f>
        <v>1359.1264</v>
      </c>
      <c r="I18" s="59" t="n">
        <f aca="false">W18</f>
        <v>44.529</v>
      </c>
      <c r="J18" s="59" t="n">
        <f aca="false">U18</f>
        <v>1359.1264</v>
      </c>
      <c r="K18" s="59" t="n">
        <f aca="false">X18</f>
        <v>44.5611</v>
      </c>
      <c r="L18" s="60" t="n">
        <v>1351.4784</v>
      </c>
      <c r="M18" s="60" t="n">
        <v>36.9748</v>
      </c>
      <c r="N18" s="60" t="n">
        <v>44.4793</v>
      </c>
      <c r="O18" s="60" t="n">
        <v>44.5361</v>
      </c>
      <c r="P18" s="60" t="n">
        <v>0</v>
      </c>
      <c r="Q18" s="60" t="n">
        <v>30566.4</v>
      </c>
      <c r="R18" s="60" t="n">
        <v>60.348</v>
      </c>
      <c r="S18" s="60" t="n">
        <f aca="false">Q18/3600</f>
        <v>8.49066666666667</v>
      </c>
      <c r="T18" s="58"/>
      <c r="U18" s="60" t="n">
        <v>1359.1264</v>
      </c>
      <c r="V18" s="60" t="n">
        <v>37.0163</v>
      </c>
      <c r="W18" s="60" t="n">
        <v>44.529</v>
      </c>
      <c r="X18" s="60" t="n">
        <v>44.5611</v>
      </c>
      <c r="Y18" s="60" t="n">
        <v>0</v>
      </c>
      <c r="Z18" s="60" t="n">
        <v>30887.564</v>
      </c>
      <c r="AA18" s="60" t="n">
        <v>61.902</v>
      </c>
      <c r="AB18" s="60" t="n">
        <f aca="false">Z18/3600</f>
        <v>8.57987888888889</v>
      </c>
      <c r="AC18" s="58"/>
      <c r="AD18" s="58"/>
      <c r="AE18" s="58"/>
      <c r="AG18" s="38" t="n">
        <f aca="false">R18/100</f>
        <v>0.60348</v>
      </c>
      <c r="AH18" s="38" t="n">
        <f aca="false">S18/100</f>
        <v>0.0849066666666667</v>
      </c>
      <c r="AI18" s="38" t="n">
        <f aca="false">AA18/100</f>
        <v>0.61902</v>
      </c>
      <c r="AJ18" s="38" t="n">
        <f aca="false">AB18/100</f>
        <v>0.0857987888888889</v>
      </c>
      <c r="AK18" s="60" t="n">
        <v>1359.1264</v>
      </c>
      <c r="AL18" s="60" t="n">
        <v>37.0163</v>
      </c>
      <c r="AM18" s="60" t="n">
        <v>44.529</v>
      </c>
      <c r="AN18" s="60" t="n">
        <v>44.5611</v>
      </c>
      <c r="AP18" s="56" t="n">
        <f aca="false">AK18-U18</f>
        <v>0</v>
      </c>
      <c r="AQ18" s="56" t="n">
        <f aca="false">AL18-V18</f>
        <v>0</v>
      </c>
      <c r="AR18" s="56" t="n">
        <f aca="false">AM18-W18</f>
        <v>0</v>
      </c>
      <c r="AS18" s="56" t="n">
        <f aca="false">AN18-X18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121.144</v>
      </c>
      <c r="E19" s="50" t="n">
        <f aca="false">N19</f>
        <v>43.509</v>
      </c>
      <c r="F19" s="50" t="n">
        <f aca="false">L19</f>
        <v>5121.144</v>
      </c>
      <c r="G19" s="50" t="n">
        <f aca="false">O19</f>
        <v>45.2256</v>
      </c>
      <c r="H19" s="50" t="n">
        <f aca="false">U19</f>
        <v>5032.0208</v>
      </c>
      <c r="I19" s="50" t="n">
        <f aca="false">W19</f>
        <v>43.5263</v>
      </c>
      <c r="J19" s="50" t="n">
        <f aca="false">U19</f>
        <v>5032.0208</v>
      </c>
      <c r="K19" s="50" t="n">
        <f aca="false">X19</f>
        <v>45.2553</v>
      </c>
      <c r="L19" s="51" t="n">
        <v>5121.144</v>
      </c>
      <c r="M19" s="51" t="n">
        <v>41.5369</v>
      </c>
      <c r="N19" s="51" t="n">
        <v>43.509</v>
      </c>
      <c r="O19" s="51" t="n">
        <v>45.2256</v>
      </c>
      <c r="P19" s="51" t="n">
        <v>0</v>
      </c>
      <c r="Q19" s="51" t="n">
        <v>14664.96</v>
      </c>
      <c r="R19" s="52" t="n">
        <v>36.269</v>
      </c>
      <c r="S19" s="51" t="n">
        <f aca="false">Q19/3600</f>
        <v>4.0736</v>
      </c>
      <c r="T19" s="53"/>
      <c r="U19" s="51" t="n">
        <v>5032.0208</v>
      </c>
      <c r="V19" s="51" t="n">
        <v>41.5173</v>
      </c>
      <c r="W19" s="51" t="n">
        <v>43.5263</v>
      </c>
      <c r="X19" s="51" t="n">
        <v>45.2553</v>
      </c>
      <c r="Y19" s="51" t="n">
        <v>0</v>
      </c>
      <c r="Z19" s="51" t="n">
        <v>14779.315</v>
      </c>
      <c r="AA19" s="52" t="n">
        <v>36.66</v>
      </c>
      <c r="AB19" s="51" t="n">
        <f aca="false">Z19/3600</f>
        <v>4.10536527777778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6269</v>
      </c>
      <c r="AH19" s="38" t="n">
        <f aca="false">S19/100</f>
        <v>0.040736</v>
      </c>
      <c r="AI19" s="38" t="n">
        <f aca="false">AA19/100</f>
        <v>0.3666</v>
      </c>
      <c r="AJ19" s="38" t="n">
        <f aca="false">AB19/100</f>
        <v>0.0410536527777778</v>
      </c>
      <c r="AK19" s="51" t="n">
        <v>5032.0208</v>
      </c>
      <c r="AL19" s="51" t="n">
        <v>41.5173</v>
      </c>
      <c r="AM19" s="51" t="n">
        <v>43.5263</v>
      </c>
      <c r="AN19" s="51" t="n">
        <v>45.2553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359.772</v>
      </c>
      <c r="E20" s="50" t="n">
        <f aca="false">N20</f>
        <v>42.2579</v>
      </c>
      <c r="F20" s="50" t="n">
        <f aca="false">L20</f>
        <v>2359.772</v>
      </c>
      <c r="G20" s="50" t="n">
        <f aca="false">O20</f>
        <v>43.448</v>
      </c>
      <c r="H20" s="50" t="n">
        <f aca="false">U20</f>
        <v>2314.1536</v>
      </c>
      <c r="I20" s="50" t="n">
        <f aca="false">W20</f>
        <v>42.276</v>
      </c>
      <c r="J20" s="50" t="n">
        <f aca="false">U20</f>
        <v>2314.1536</v>
      </c>
      <c r="K20" s="50" t="n">
        <f aca="false">X20</f>
        <v>43.4823</v>
      </c>
      <c r="L20" s="51" t="n">
        <v>2359.772</v>
      </c>
      <c r="M20" s="51" t="n">
        <v>39.6509</v>
      </c>
      <c r="N20" s="51" t="n">
        <v>42.2579</v>
      </c>
      <c r="O20" s="51" t="n">
        <v>43.448</v>
      </c>
      <c r="P20" s="51" t="n">
        <v>0</v>
      </c>
      <c r="Q20" s="51" t="n">
        <v>13442.337</v>
      </c>
      <c r="R20" s="52" t="n">
        <v>31.503</v>
      </c>
      <c r="S20" s="51" t="n">
        <f aca="false">Q20/3600</f>
        <v>3.7339825</v>
      </c>
      <c r="T20" s="53"/>
      <c r="U20" s="51" t="n">
        <v>2314.1536</v>
      </c>
      <c r="V20" s="51" t="n">
        <v>39.6456</v>
      </c>
      <c r="W20" s="51" t="n">
        <v>42.276</v>
      </c>
      <c r="X20" s="51" t="n">
        <v>43.4823</v>
      </c>
      <c r="Y20" s="51" t="n">
        <v>0</v>
      </c>
      <c r="Z20" s="51" t="n">
        <v>13505.98</v>
      </c>
      <c r="AA20" s="52" t="n">
        <v>31.996</v>
      </c>
      <c r="AB20" s="51" t="n">
        <f aca="false">Z20/3600</f>
        <v>3.75166111111111</v>
      </c>
      <c r="AC20" s="53"/>
      <c r="AD20" s="53"/>
      <c r="AE20" s="53"/>
      <c r="AG20" s="38" t="n">
        <f aca="false">R20/100</f>
        <v>0.31503</v>
      </c>
      <c r="AH20" s="38" t="n">
        <f aca="false">S20/100</f>
        <v>0.037339825</v>
      </c>
      <c r="AI20" s="38" t="n">
        <f aca="false">AA20/100</f>
        <v>0.31996</v>
      </c>
      <c r="AJ20" s="38" t="n">
        <f aca="false">AB20/100</f>
        <v>0.0375166111111111</v>
      </c>
      <c r="AK20" s="51" t="n">
        <v>2314.1536</v>
      </c>
      <c r="AL20" s="51" t="n">
        <v>39.6456</v>
      </c>
      <c r="AM20" s="51" t="n">
        <v>42.276</v>
      </c>
      <c r="AN20" s="51" t="n">
        <v>43.4823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56.2312</v>
      </c>
      <c r="E21" s="50" t="n">
        <f aca="false">N21</f>
        <v>41.0632</v>
      </c>
      <c r="F21" s="50" t="n">
        <f aca="false">L21</f>
        <v>1156.2312</v>
      </c>
      <c r="G21" s="50" t="n">
        <f aca="false">O21</f>
        <v>42.0362</v>
      </c>
      <c r="H21" s="50" t="n">
        <f aca="false">U21</f>
        <v>1141.384</v>
      </c>
      <c r="I21" s="50" t="n">
        <f aca="false">W21</f>
        <v>41.0817</v>
      </c>
      <c r="J21" s="50" t="n">
        <f aca="false">U21</f>
        <v>1141.384</v>
      </c>
      <c r="K21" s="50" t="n">
        <f aca="false">X21</f>
        <v>42.0538</v>
      </c>
      <c r="L21" s="51" t="n">
        <v>1156.2312</v>
      </c>
      <c r="M21" s="51" t="n">
        <v>37.3516</v>
      </c>
      <c r="N21" s="51" t="n">
        <v>41.0632</v>
      </c>
      <c r="O21" s="51" t="n">
        <v>42.0362</v>
      </c>
      <c r="P21" s="51" t="n">
        <v>0</v>
      </c>
      <c r="Q21" s="51" t="n">
        <v>12523.789</v>
      </c>
      <c r="R21" s="52" t="n">
        <v>28.823</v>
      </c>
      <c r="S21" s="51" t="n">
        <f aca="false">Q21/3600</f>
        <v>3.47883027777778</v>
      </c>
      <c r="T21" s="53"/>
      <c r="U21" s="51" t="n">
        <v>1141.384</v>
      </c>
      <c r="V21" s="51" t="n">
        <v>37.3628</v>
      </c>
      <c r="W21" s="51" t="n">
        <v>41.0817</v>
      </c>
      <c r="X21" s="51" t="n">
        <v>42.0538</v>
      </c>
      <c r="Y21" s="51" t="n">
        <v>0</v>
      </c>
      <c r="Z21" s="51" t="n">
        <v>12643.659</v>
      </c>
      <c r="AA21" s="52" t="n">
        <v>29.235</v>
      </c>
      <c r="AB21" s="51" t="n">
        <f aca="false">Z21/3600</f>
        <v>3.5121275</v>
      </c>
      <c r="AC21" s="53"/>
      <c r="AD21" s="53"/>
      <c r="AE21" s="53"/>
      <c r="AG21" s="38" t="n">
        <f aca="false">R21/100</f>
        <v>0.28823</v>
      </c>
      <c r="AH21" s="38" t="n">
        <f aca="false">S21/100</f>
        <v>0.0347883027777778</v>
      </c>
      <c r="AI21" s="38" t="n">
        <f aca="false">AA21/100</f>
        <v>0.29235</v>
      </c>
      <c r="AJ21" s="38" t="n">
        <f aca="false">AB21/100</f>
        <v>0.035121275</v>
      </c>
      <c r="AK21" s="51" t="n">
        <v>1141.384</v>
      </c>
      <c r="AL21" s="51" t="n">
        <v>37.3628</v>
      </c>
      <c r="AM21" s="51" t="n">
        <v>41.0817</v>
      </c>
      <c r="AN21" s="51" t="n">
        <v>42.053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85.4896</v>
      </c>
      <c r="E22" s="59" t="n">
        <f aca="false">N22</f>
        <v>39.9453</v>
      </c>
      <c r="F22" s="59" t="n">
        <f aca="false">L22</f>
        <v>585.4896</v>
      </c>
      <c r="G22" s="59" t="n">
        <f aca="false">O22</f>
        <v>41.0011</v>
      </c>
      <c r="H22" s="59" t="n">
        <f aca="false">U22</f>
        <v>583.8224</v>
      </c>
      <c r="I22" s="59" t="n">
        <f aca="false">W22</f>
        <v>39.9446</v>
      </c>
      <c r="J22" s="59" t="n">
        <f aca="false">U22</f>
        <v>583.8224</v>
      </c>
      <c r="K22" s="59" t="n">
        <f aca="false">X22</f>
        <v>40.9937</v>
      </c>
      <c r="L22" s="60" t="n">
        <v>585.4896</v>
      </c>
      <c r="M22" s="60" t="n">
        <v>35.0119</v>
      </c>
      <c r="N22" s="60" t="n">
        <v>39.9453</v>
      </c>
      <c r="O22" s="60" t="n">
        <v>41.0011</v>
      </c>
      <c r="P22" s="60" t="n">
        <v>0</v>
      </c>
      <c r="Q22" s="60" t="n">
        <v>11981.193</v>
      </c>
      <c r="R22" s="60" t="n">
        <v>27.023</v>
      </c>
      <c r="S22" s="60" t="n">
        <f aca="false">Q22/3600</f>
        <v>3.32810916666667</v>
      </c>
      <c r="T22" s="58"/>
      <c r="U22" s="60" t="n">
        <v>583.8224</v>
      </c>
      <c r="V22" s="60" t="n">
        <v>35.0345</v>
      </c>
      <c r="W22" s="60" t="n">
        <v>39.9446</v>
      </c>
      <c r="X22" s="60" t="n">
        <v>40.9937</v>
      </c>
      <c r="Y22" s="60" t="n">
        <v>0</v>
      </c>
      <c r="Z22" s="60" t="n">
        <v>12121.449</v>
      </c>
      <c r="AA22" s="60" t="n">
        <v>27.581</v>
      </c>
      <c r="AB22" s="60" t="n">
        <f aca="false">Z22/3600</f>
        <v>3.36706916666667</v>
      </c>
      <c r="AC22" s="58"/>
      <c r="AD22" s="58"/>
      <c r="AE22" s="58"/>
      <c r="AG22" s="38" t="n">
        <f aca="false">R22/100</f>
        <v>0.27023</v>
      </c>
      <c r="AH22" s="38" t="n">
        <f aca="false">S22/100</f>
        <v>0.0332810916666667</v>
      </c>
      <c r="AI22" s="38" t="n">
        <f aca="false">AA22/100</f>
        <v>0.27581</v>
      </c>
      <c r="AJ22" s="38" t="n">
        <f aca="false">AB22/100</f>
        <v>0.0336706916666667</v>
      </c>
      <c r="AK22" s="60" t="n">
        <v>583.8224</v>
      </c>
      <c r="AL22" s="60" t="n">
        <v>35.0345</v>
      </c>
      <c r="AM22" s="60" t="n">
        <v>39.9446</v>
      </c>
      <c r="AN22" s="60" t="n">
        <v>40.9937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164.2408</v>
      </c>
      <c r="E23" s="61" t="n">
        <f aca="false">N23</f>
        <v>42.5173</v>
      </c>
      <c r="F23" s="61" t="n">
        <f aca="false">L23</f>
        <v>8164.2408</v>
      </c>
      <c r="G23" s="61" t="n">
        <f aca="false">O23</f>
        <v>43.837</v>
      </c>
      <c r="H23" s="61" t="n">
        <f aca="false">U23</f>
        <v>8156.7808</v>
      </c>
      <c r="I23" s="61" t="n">
        <f aca="false">W23</f>
        <v>42.5902</v>
      </c>
      <c r="J23" s="61" t="n">
        <f aca="false">U23</f>
        <v>8156.7808</v>
      </c>
      <c r="K23" s="61" t="n">
        <f aca="false">X23</f>
        <v>43.9189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0</v>
      </c>
      <c r="Q23" s="54" t="n">
        <v>13951.933</v>
      </c>
      <c r="R23" s="52" t="n">
        <v>38.648</v>
      </c>
      <c r="S23" s="54" t="n">
        <f aca="false">Q23/3600</f>
        <v>3.87553694444444</v>
      </c>
      <c r="T23" s="62"/>
      <c r="U23" s="54" t="n">
        <v>8156.7808</v>
      </c>
      <c r="V23" s="54" t="n">
        <v>40.024</v>
      </c>
      <c r="W23" s="54" t="n">
        <v>42.5902</v>
      </c>
      <c r="X23" s="54" t="n">
        <v>43.9189</v>
      </c>
      <c r="Y23" s="54" t="n">
        <v>0</v>
      </c>
      <c r="Z23" s="54" t="n">
        <v>14093.47</v>
      </c>
      <c r="AA23" s="52" t="n">
        <v>39.11</v>
      </c>
      <c r="AB23" s="54" t="n">
        <f aca="false">Z23/3600</f>
        <v>3.91485277777778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38648</v>
      </c>
      <c r="AH23" s="38" t="n">
        <f aca="false">S23/100</f>
        <v>0.0387553694444444</v>
      </c>
      <c r="AI23" s="38" t="n">
        <f aca="false">AA23/100</f>
        <v>0.3911</v>
      </c>
      <c r="AJ23" s="38" t="n">
        <f aca="false">AB23/100</f>
        <v>0.0391485277777778</v>
      </c>
      <c r="AK23" s="54" t="n">
        <v>8156.7808</v>
      </c>
      <c r="AL23" s="54" t="n">
        <v>40.024</v>
      </c>
      <c r="AM23" s="54" t="n">
        <v>42.5902</v>
      </c>
      <c r="AN23" s="54" t="n">
        <v>43.9189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577.316</v>
      </c>
      <c r="E24" s="50" t="n">
        <f aca="false">N24</f>
        <v>40.7709</v>
      </c>
      <c r="F24" s="50" t="n">
        <f aca="false">L24</f>
        <v>3577.316</v>
      </c>
      <c r="G24" s="50" t="n">
        <f aca="false">O24</f>
        <v>41.6087</v>
      </c>
      <c r="H24" s="50" t="n">
        <f aca="false">U24</f>
        <v>3580.6352</v>
      </c>
      <c r="I24" s="50" t="n">
        <f aca="false">W24</f>
        <v>40.8383</v>
      </c>
      <c r="J24" s="50" t="n">
        <f aca="false">U24</f>
        <v>3580.6352</v>
      </c>
      <c r="K24" s="50" t="n">
        <f aca="false">X24</f>
        <v>41.6747</v>
      </c>
      <c r="L24" s="51" t="n">
        <v>3577.316</v>
      </c>
      <c r="M24" s="51" t="n">
        <v>37.4857</v>
      </c>
      <c r="N24" s="51" t="n">
        <v>40.7709</v>
      </c>
      <c r="O24" s="51" t="n">
        <v>41.6087</v>
      </c>
      <c r="P24" s="51" t="n">
        <v>0</v>
      </c>
      <c r="Q24" s="51" t="n">
        <v>12667.433</v>
      </c>
      <c r="R24" s="52" t="n">
        <v>32.022</v>
      </c>
      <c r="S24" s="51" t="n">
        <f aca="false">Q24/3600</f>
        <v>3.51873138888889</v>
      </c>
      <c r="T24" s="53"/>
      <c r="U24" s="51" t="n">
        <v>3580.6352</v>
      </c>
      <c r="V24" s="51" t="n">
        <v>37.5029</v>
      </c>
      <c r="W24" s="51" t="n">
        <v>40.8383</v>
      </c>
      <c r="X24" s="51" t="n">
        <v>41.6747</v>
      </c>
      <c r="Y24" s="51" t="n">
        <v>0</v>
      </c>
      <c r="Z24" s="51" t="n">
        <v>12836.25</v>
      </c>
      <c r="AA24" s="52" t="n">
        <v>32.542</v>
      </c>
      <c r="AB24" s="51" t="n">
        <f aca="false">Z24/3600</f>
        <v>3.565625</v>
      </c>
      <c r="AC24" s="53"/>
      <c r="AD24" s="53"/>
      <c r="AE24" s="53"/>
      <c r="AG24" s="38" t="n">
        <f aca="false">R24/100</f>
        <v>0.32022</v>
      </c>
      <c r="AH24" s="38" t="n">
        <f aca="false">S24/100</f>
        <v>0.0351873138888889</v>
      </c>
      <c r="AI24" s="38" t="n">
        <f aca="false">AA24/100</f>
        <v>0.32542</v>
      </c>
      <c r="AJ24" s="38" t="n">
        <f aca="false">AB24/100</f>
        <v>0.03565625</v>
      </c>
      <c r="AK24" s="51" t="n">
        <v>3580.6352</v>
      </c>
      <c r="AL24" s="51" t="n">
        <v>37.5029</v>
      </c>
      <c r="AM24" s="51" t="n">
        <v>40.8383</v>
      </c>
      <c r="AN24" s="51" t="n">
        <v>41.6747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653.7456</v>
      </c>
      <c r="E25" s="50" t="n">
        <f aca="false">N25</f>
        <v>39.1353</v>
      </c>
      <c r="F25" s="50" t="n">
        <f aca="false">L25</f>
        <v>1653.7456</v>
      </c>
      <c r="G25" s="50" t="n">
        <f aca="false">O25</f>
        <v>39.949</v>
      </c>
      <c r="H25" s="50" t="n">
        <f aca="false">U25</f>
        <v>1668.9944</v>
      </c>
      <c r="I25" s="50" t="n">
        <f aca="false">W25</f>
        <v>39.1695</v>
      </c>
      <c r="J25" s="50" t="n">
        <f aca="false">U25</f>
        <v>1668.9944</v>
      </c>
      <c r="K25" s="50" t="n">
        <f aca="false">X25</f>
        <v>39.9829</v>
      </c>
      <c r="L25" s="51" t="n">
        <v>1653.7456</v>
      </c>
      <c r="M25" s="51" t="n">
        <v>34.8811</v>
      </c>
      <c r="N25" s="51" t="n">
        <v>39.1353</v>
      </c>
      <c r="O25" s="51" t="n">
        <v>39.949</v>
      </c>
      <c r="P25" s="51" t="n">
        <v>0</v>
      </c>
      <c r="Q25" s="51" t="n">
        <v>11924.462</v>
      </c>
      <c r="R25" s="52" t="n">
        <v>28.443</v>
      </c>
      <c r="S25" s="51" t="n">
        <f aca="false">Q25/3600</f>
        <v>3.31235055555556</v>
      </c>
      <c r="T25" s="53"/>
      <c r="U25" s="51" t="n">
        <v>1668.9944</v>
      </c>
      <c r="V25" s="51" t="n">
        <v>34.916</v>
      </c>
      <c r="W25" s="51" t="n">
        <v>39.1695</v>
      </c>
      <c r="X25" s="51" t="n">
        <v>39.9829</v>
      </c>
      <c r="Y25" s="51" t="n">
        <v>0</v>
      </c>
      <c r="Z25" s="51" t="n">
        <v>12001.031</v>
      </c>
      <c r="AA25" s="52" t="n">
        <v>29.079</v>
      </c>
      <c r="AB25" s="51" t="n">
        <f aca="false">Z25/3600</f>
        <v>3.33361972222222</v>
      </c>
      <c r="AC25" s="53"/>
      <c r="AD25" s="53"/>
      <c r="AE25" s="53"/>
      <c r="AG25" s="38" t="n">
        <f aca="false">R25/100</f>
        <v>0.28443</v>
      </c>
      <c r="AH25" s="38" t="n">
        <f aca="false">S25/100</f>
        <v>0.0331235055555556</v>
      </c>
      <c r="AI25" s="38" t="n">
        <f aca="false">AA25/100</f>
        <v>0.29079</v>
      </c>
      <c r="AJ25" s="38" t="n">
        <f aca="false">AB25/100</f>
        <v>0.0333361972222222</v>
      </c>
      <c r="AK25" s="51" t="n">
        <v>1668.9944</v>
      </c>
      <c r="AL25" s="51" t="n">
        <v>34.916</v>
      </c>
      <c r="AM25" s="51" t="n">
        <v>39.1695</v>
      </c>
      <c r="AN25" s="51" t="n">
        <v>39.9829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66.3952</v>
      </c>
      <c r="E26" s="59" t="n">
        <f aca="false">N26</f>
        <v>37.5962</v>
      </c>
      <c r="F26" s="59" t="n">
        <f aca="false">L26</f>
        <v>766.3952</v>
      </c>
      <c r="G26" s="59" t="n">
        <f aca="false">O26</f>
        <v>38.8522</v>
      </c>
      <c r="H26" s="59" t="n">
        <f aca="false">U26</f>
        <v>773.8928</v>
      </c>
      <c r="I26" s="59" t="n">
        <f aca="false">W26</f>
        <v>37.6012</v>
      </c>
      <c r="J26" s="59" t="n">
        <f aca="false">U26</f>
        <v>773.8928</v>
      </c>
      <c r="K26" s="59" t="n">
        <f aca="false">X26</f>
        <v>38.8604</v>
      </c>
      <c r="L26" s="60" t="n">
        <v>766.3952</v>
      </c>
      <c r="M26" s="60" t="n">
        <v>32.3685</v>
      </c>
      <c r="N26" s="60" t="n">
        <v>37.5962</v>
      </c>
      <c r="O26" s="60" t="n">
        <v>38.8522</v>
      </c>
      <c r="P26" s="60" t="n">
        <v>0</v>
      </c>
      <c r="Q26" s="60" t="n">
        <v>11474.228</v>
      </c>
      <c r="R26" s="60" t="n">
        <v>26.38</v>
      </c>
      <c r="S26" s="60" t="n">
        <f aca="false">Q26/3600</f>
        <v>3.18728555555556</v>
      </c>
      <c r="T26" s="58"/>
      <c r="U26" s="60" t="n">
        <v>773.8928</v>
      </c>
      <c r="V26" s="60" t="n">
        <v>32.3973</v>
      </c>
      <c r="W26" s="60" t="n">
        <v>37.6012</v>
      </c>
      <c r="X26" s="60" t="n">
        <v>38.8604</v>
      </c>
      <c r="Y26" s="60" t="n">
        <v>0</v>
      </c>
      <c r="Z26" s="60" t="n">
        <v>11638.42</v>
      </c>
      <c r="AA26" s="60" t="n">
        <v>26.973</v>
      </c>
      <c r="AB26" s="60" t="n">
        <f aca="false">Z26/3600</f>
        <v>3.23289444444444</v>
      </c>
      <c r="AC26" s="58"/>
      <c r="AD26" s="58"/>
      <c r="AE26" s="58"/>
      <c r="AG26" s="38" t="n">
        <f aca="false">R26/100</f>
        <v>0.2638</v>
      </c>
      <c r="AH26" s="38" t="n">
        <f aca="false">S26/100</f>
        <v>0.0318728555555556</v>
      </c>
      <c r="AI26" s="38" t="n">
        <f aca="false">AA26/100</f>
        <v>0.26973</v>
      </c>
      <c r="AJ26" s="38" t="n">
        <f aca="false">AB26/100</f>
        <v>0.0323289444444444</v>
      </c>
      <c r="AK26" s="60" t="n">
        <v>773.8928</v>
      </c>
      <c r="AL26" s="60" t="n">
        <v>32.3973</v>
      </c>
      <c r="AM26" s="60" t="n">
        <v>37.6012</v>
      </c>
      <c r="AN26" s="60" t="n">
        <v>38.8604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8684.3888</v>
      </c>
      <c r="E27" s="61" t="n">
        <f aca="false">N27</f>
        <v>39.9623</v>
      </c>
      <c r="F27" s="61" t="n">
        <f aca="false">L27</f>
        <v>18684.3888</v>
      </c>
      <c r="G27" s="61" t="n">
        <f aca="false">O27</f>
        <v>43.6076</v>
      </c>
      <c r="H27" s="61" t="n">
        <f aca="false">U27</f>
        <v>19163.208</v>
      </c>
      <c r="I27" s="61" t="n">
        <f aca="false">W27</f>
        <v>40.0179</v>
      </c>
      <c r="J27" s="61" t="n">
        <f aca="false">U27</f>
        <v>19163.208</v>
      </c>
      <c r="K27" s="61" t="n">
        <f aca="false">X27</f>
        <v>43.6622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0</v>
      </c>
      <c r="Q27" s="54" t="n">
        <v>31209.112</v>
      </c>
      <c r="R27" s="52" t="n">
        <v>75.972</v>
      </c>
      <c r="S27" s="54" t="n">
        <f aca="false">Q27/3600</f>
        <v>8.66919777777778</v>
      </c>
      <c r="T27" s="62"/>
      <c r="U27" s="54" t="n">
        <v>19163.208</v>
      </c>
      <c r="V27" s="54" t="n">
        <v>38.4365</v>
      </c>
      <c r="W27" s="54" t="n">
        <v>40.0179</v>
      </c>
      <c r="X27" s="54" t="n">
        <v>43.6622</v>
      </c>
      <c r="Y27" s="54" t="n">
        <v>0</v>
      </c>
      <c r="Z27" s="54" t="n">
        <v>31475.63</v>
      </c>
      <c r="AA27" s="52" t="n">
        <v>77.034</v>
      </c>
      <c r="AB27" s="54" t="n">
        <f aca="false">Z27/3600</f>
        <v>8.74323055555556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75972</v>
      </c>
      <c r="AH27" s="38" t="n">
        <f aca="false">S27/100</f>
        <v>0.0866919777777778</v>
      </c>
      <c r="AI27" s="38" t="n">
        <f aca="false">AA27/100</f>
        <v>0.77034</v>
      </c>
      <c r="AJ27" s="38" t="n">
        <f aca="false">AB27/100</f>
        <v>0.0874323055555556</v>
      </c>
      <c r="AK27" s="54" t="n">
        <v>19163.208</v>
      </c>
      <c r="AL27" s="54" t="n">
        <v>38.4365</v>
      </c>
      <c r="AM27" s="54" t="n">
        <v>40.0179</v>
      </c>
      <c r="AN27" s="54" t="n">
        <v>43.6622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232.804</v>
      </c>
      <c r="E28" s="50" t="n">
        <f aca="false">N28</f>
        <v>39.1107</v>
      </c>
      <c r="F28" s="50" t="n">
        <f aca="false">L28</f>
        <v>6232.804</v>
      </c>
      <c r="G28" s="50" t="n">
        <f aca="false">O28</f>
        <v>41.9438</v>
      </c>
      <c r="H28" s="50" t="n">
        <f aca="false">U28</f>
        <v>6255.3096</v>
      </c>
      <c r="I28" s="50" t="n">
        <f aca="false">W28</f>
        <v>39.1461</v>
      </c>
      <c r="J28" s="50" t="n">
        <f aca="false">U28</f>
        <v>6255.3096</v>
      </c>
      <c r="K28" s="50" t="n">
        <f aca="false">X28</f>
        <v>41.995</v>
      </c>
      <c r="L28" s="51" t="n">
        <v>6232.804</v>
      </c>
      <c r="M28" s="51" t="n">
        <v>36.7946</v>
      </c>
      <c r="N28" s="51" t="n">
        <v>39.1107</v>
      </c>
      <c r="O28" s="51" t="n">
        <v>41.9438</v>
      </c>
      <c r="P28" s="51" t="n">
        <v>0</v>
      </c>
      <c r="Q28" s="51" t="n">
        <v>26722.719</v>
      </c>
      <c r="R28" s="52" t="n">
        <v>57.339</v>
      </c>
      <c r="S28" s="51" t="n">
        <f aca="false">Q28/3600</f>
        <v>7.4229775</v>
      </c>
      <c r="T28" s="53"/>
      <c r="U28" s="51" t="n">
        <v>6255.3096</v>
      </c>
      <c r="V28" s="51" t="n">
        <v>36.826</v>
      </c>
      <c r="W28" s="51" t="n">
        <v>39.1461</v>
      </c>
      <c r="X28" s="51" t="n">
        <v>41.995</v>
      </c>
      <c r="Y28" s="51" t="n">
        <v>0</v>
      </c>
      <c r="Z28" s="51" t="n">
        <v>26952.387</v>
      </c>
      <c r="AA28" s="52" t="n">
        <v>58.517</v>
      </c>
      <c r="AB28" s="51" t="n">
        <f aca="false">Z28/3600</f>
        <v>7.48677416666667</v>
      </c>
      <c r="AC28" s="53"/>
      <c r="AD28" s="53"/>
      <c r="AE28" s="53"/>
      <c r="AG28" s="38" t="n">
        <f aca="false">R28/100</f>
        <v>0.57339</v>
      </c>
      <c r="AH28" s="38" t="n">
        <f aca="false">S28/100</f>
        <v>0.074229775</v>
      </c>
      <c r="AI28" s="38" t="n">
        <f aca="false">AA28/100</f>
        <v>0.58517</v>
      </c>
      <c r="AJ28" s="38" t="n">
        <f aca="false">AB28/100</f>
        <v>0.0748677416666667</v>
      </c>
      <c r="AK28" s="51" t="n">
        <v>6255.3096</v>
      </c>
      <c r="AL28" s="51" t="n">
        <v>36.826</v>
      </c>
      <c r="AM28" s="51" t="n">
        <v>39.1461</v>
      </c>
      <c r="AN28" s="51" t="n">
        <v>41.995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31.8776</v>
      </c>
      <c r="E29" s="50" t="n">
        <f aca="false">N29</f>
        <v>38.2733</v>
      </c>
      <c r="F29" s="50" t="n">
        <f aca="false">L29</f>
        <v>2931.8776</v>
      </c>
      <c r="G29" s="50" t="n">
        <f aca="false">O29</f>
        <v>40.2729</v>
      </c>
      <c r="H29" s="50" t="n">
        <f aca="false">U29</f>
        <v>2941.6104</v>
      </c>
      <c r="I29" s="50" t="n">
        <f aca="false">W29</f>
        <v>38.2952</v>
      </c>
      <c r="J29" s="50" t="n">
        <f aca="false">U29</f>
        <v>2941.6104</v>
      </c>
      <c r="K29" s="50" t="n">
        <f aca="false">X29</f>
        <v>40.3077</v>
      </c>
      <c r="L29" s="51" t="n">
        <v>2931.8776</v>
      </c>
      <c r="M29" s="51" t="n">
        <v>34.8854</v>
      </c>
      <c r="N29" s="51" t="n">
        <v>38.2733</v>
      </c>
      <c r="O29" s="51" t="n">
        <v>40.2729</v>
      </c>
      <c r="P29" s="51" t="n">
        <v>0</v>
      </c>
      <c r="Q29" s="51" t="n">
        <v>24754.915</v>
      </c>
      <c r="R29" s="52" t="n">
        <v>50.863</v>
      </c>
      <c r="S29" s="51" t="n">
        <f aca="false">Q29/3600</f>
        <v>6.87636527777778</v>
      </c>
      <c r="T29" s="53"/>
      <c r="U29" s="51" t="n">
        <v>2941.6104</v>
      </c>
      <c r="V29" s="51" t="n">
        <v>34.9159</v>
      </c>
      <c r="W29" s="51" t="n">
        <v>38.2952</v>
      </c>
      <c r="X29" s="51" t="n">
        <v>40.3077</v>
      </c>
      <c r="Y29" s="51" t="n">
        <v>0</v>
      </c>
      <c r="Z29" s="51" t="n">
        <v>25100.425</v>
      </c>
      <c r="AA29" s="52" t="n">
        <v>52.23</v>
      </c>
      <c r="AB29" s="51" t="n">
        <f aca="false">Z29/3600</f>
        <v>6.97234027777778</v>
      </c>
      <c r="AC29" s="53"/>
      <c r="AD29" s="53"/>
      <c r="AE29" s="53"/>
      <c r="AG29" s="38" t="n">
        <f aca="false">R29/100</f>
        <v>0.50863</v>
      </c>
      <c r="AH29" s="38" t="n">
        <f aca="false">S29/100</f>
        <v>0.0687636527777778</v>
      </c>
      <c r="AI29" s="38" t="n">
        <f aca="false">AA29/100</f>
        <v>0.5223</v>
      </c>
      <c r="AJ29" s="38" t="n">
        <f aca="false">AB29/100</f>
        <v>0.0697234027777778</v>
      </c>
      <c r="AK29" s="51" t="n">
        <v>2941.6104</v>
      </c>
      <c r="AL29" s="51" t="n">
        <v>34.9159</v>
      </c>
      <c r="AM29" s="51" t="n">
        <v>38.2952</v>
      </c>
      <c r="AN29" s="51" t="n">
        <v>40.3077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87.304</v>
      </c>
      <c r="E30" s="59" t="n">
        <f aca="false">N30</f>
        <v>37.2572</v>
      </c>
      <c r="F30" s="59" t="n">
        <f aca="false">L30</f>
        <v>1487.304</v>
      </c>
      <c r="G30" s="59" t="n">
        <f aca="false">O30</f>
        <v>38.579</v>
      </c>
      <c r="H30" s="59" t="n">
        <f aca="false">U30</f>
        <v>1499.7776</v>
      </c>
      <c r="I30" s="59" t="n">
        <f aca="false">W30</f>
        <v>37.2611</v>
      </c>
      <c r="J30" s="59" t="n">
        <f aca="false">U30</f>
        <v>1499.7776</v>
      </c>
      <c r="K30" s="59" t="n">
        <f aca="false">X30</f>
        <v>38.5925</v>
      </c>
      <c r="L30" s="60" t="n">
        <v>1487.304</v>
      </c>
      <c r="M30" s="60" t="n">
        <v>32.7163</v>
      </c>
      <c r="N30" s="60" t="n">
        <v>37.2572</v>
      </c>
      <c r="O30" s="60" t="n">
        <v>38.579</v>
      </c>
      <c r="P30" s="60" t="n">
        <v>0</v>
      </c>
      <c r="Q30" s="60" t="n">
        <v>23878.875</v>
      </c>
      <c r="R30" s="60" t="n">
        <v>47.455</v>
      </c>
      <c r="S30" s="60" t="n">
        <f aca="false">Q30/3600</f>
        <v>6.63302083333333</v>
      </c>
      <c r="T30" s="58"/>
      <c r="U30" s="60" t="n">
        <v>1499.7776</v>
      </c>
      <c r="V30" s="60" t="n">
        <v>32.7564</v>
      </c>
      <c r="W30" s="60" t="n">
        <v>37.2611</v>
      </c>
      <c r="X30" s="60" t="n">
        <v>38.5925</v>
      </c>
      <c r="Y30" s="60" t="n">
        <v>0</v>
      </c>
      <c r="Z30" s="60" t="n">
        <v>24089.329</v>
      </c>
      <c r="AA30" s="60" t="n">
        <v>48.532</v>
      </c>
      <c r="AB30" s="60" t="n">
        <f aca="false">Z30/3600</f>
        <v>6.69148027777778</v>
      </c>
      <c r="AC30" s="58"/>
      <c r="AD30" s="58"/>
      <c r="AE30" s="58"/>
      <c r="AG30" s="38" t="n">
        <f aca="false">R30/100</f>
        <v>0.47455</v>
      </c>
      <c r="AH30" s="38" t="n">
        <f aca="false">S30/100</f>
        <v>0.0663302083333333</v>
      </c>
      <c r="AI30" s="38" t="n">
        <f aca="false">AA30/100</f>
        <v>0.48532</v>
      </c>
      <c r="AJ30" s="38" t="n">
        <f aca="false">AB30/100</f>
        <v>0.0669148027777778</v>
      </c>
      <c r="AK30" s="60" t="n">
        <v>1499.7776</v>
      </c>
      <c r="AL30" s="60" t="n">
        <v>32.7564</v>
      </c>
      <c r="AM30" s="60" t="n">
        <v>37.2611</v>
      </c>
      <c r="AN30" s="60" t="n">
        <v>38.5925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18299.4448</v>
      </c>
      <c r="E31" s="63" t="n">
        <f aca="false">N31</f>
        <v>43.7965</v>
      </c>
      <c r="F31" s="63" t="n">
        <f aca="false">L31</f>
        <v>18299.4448</v>
      </c>
      <c r="G31" s="63" t="n">
        <f aca="false">O31</f>
        <v>45.0531</v>
      </c>
      <c r="H31" s="63" t="n">
        <f aca="false">U31</f>
        <v>18461.4632</v>
      </c>
      <c r="I31" s="63" t="n">
        <f aca="false">W31</f>
        <v>43.8152</v>
      </c>
      <c r="J31" s="63" t="n">
        <f aca="false">U31</f>
        <v>18461.4632</v>
      </c>
      <c r="K31" s="63" t="n">
        <f aca="false">X31</f>
        <v>45.0734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0</v>
      </c>
      <c r="Q31" s="54" t="n">
        <v>35058.379</v>
      </c>
      <c r="R31" s="52" t="n">
        <v>83.993</v>
      </c>
      <c r="S31" s="54" t="n">
        <f aca="false">Q31/3600</f>
        <v>9.73843861111111</v>
      </c>
      <c r="T31" s="62"/>
      <c r="U31" s="54" t="n">
        <v>18461.4632</v>
      </c>
      <c r="V31" s="54" t="n">
        <v>39.0938</v>
      </c>
      <c r="W31" s="54" t="n">
        <v>43.8152</v>
      </c>
      <c r="X31" s="54" t="n">
        <v>45.0734</v>
      </c>
      <c r="Y31" s="54" t="n">
        <v>0</v>
      </c>
      <c r="Z31" s="54" t="n">
        <v>35176.662</v>
      </c>
      <c r="AA31" s="52" t="n">
        <v>84.725</v>
      </c>
      <c r="AB31" s="54" t="n">
        <f aca="false">Z31/3600</f>
        <v>9.771295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83993</v>
      </c>
      <c r="AH31" s="38" t="n">
        <f aca="false">S31/100</f>
        <v>0.0973843861111111</v>
      </c>
      <c r="AI31" s="38" t="n">
        <f aca="false">AA31/100</f>
        <v>0.84725</v>
      </c>
      <c r="AJ31" s="38" t="n">
        <f aca="false">AB31/100</f>
        <v>0.09771295</v>
      </c>
      <c r="AK31" s="54" t="n">
        <v>18461.4632</v>
      </c>
      <c r="AL31" s="54" t="n">
        <v>39.0938</v>
      </c>
      <c r="AM31" s="54" t="n">
        <v>43.8152</v>
      </c>
      <c r="AN31" s="54" t="n">
        <v>45.073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595.4808</v>
      </c>
      <c r="E32" s="64" t="n">
        <f aca="false">N32</f>
        <v>42.5437</v>
      </c>
      <c r="F32" s="64" t="n">
        <f aca="false">L32</f>
        <v>6595.4808</v>
      </c>
      <c r="G32" s="64" t="n">
        <f aca="false">O32</f>
        <v>43.0714</v>
      </c>
      <c r="H32" s="64" t="n">
        <f aca="false">U32</f>
        <v>6521.0712</v>
      </c>
      <c r="I32" s="64" t="n">
        <f aca="false">W32</f>
        <v>42.5622</v>
      </c>
      <c r="J32" s="64" t="n">
        <f aca="false">U32</f>
        <v>6521.0712</v>
      </c>
      <c r="K32" s="64" t="n">
        <f aca="false">X32</f>
        <v>43.1053</v>
      </c>
      <c r="L32" s="51" t="n">
        <v>6595.4808</v>
      </c>
      <c r="M32" s="51" t="n">
        <v>37.4074</v>
      </c>
      <c r="N32" s="51" t="n">
        <v>42.5437</v>
      </c>
      <c r="O32" s="51" t="n">
        <v>43.0714</v>
      </c>
      <c r="P32" s="51" t="n">
        <v>0</v>
      </c>
      <c r="Q32" s="51" t="n">
        <v>30957.726</v>
      </c>
      <c r="R32" s="52" t="n">
        <v>68.796</v>
      </c>
      <c r="S32" s="51" t="n">
        <f aca="false">Q32/3600</f>
        <v>8.59936833333333</v>
      </c>
      <c r="T32" s="53"/>
      <c r="U32" s="51" t="n">
        <v>6521.0712</v>
      </c>
      <c r="V32" s="51" t="n">
        <v>37.4243</v>
      </c>
      <c r="W32" s="51" t="n">
        <v>42.5622</v>
      </c>
      <c r="X32" s="51" t="n">
        <v>43.1053</v>
      </c>
      <c r="Y32" s="51" t="n">
        <v>0</v>
      </c>
      <c r="Z32" s="51" t="n">
        <v>31274.372</v>
      </c>
      <c r="AA32" s="52" t="n">
        <v>69.515</v>
      </c>
      <c r="AB32" s="51" t="n">
        <f aca="false">Z32/3600</f>
        <v>8.68732555555556</v>
      </c>
      <c r="AC32" s="53"/>
      <c r="AD32" s="53"/>
      <c r="AE32" s="53"/>
      <c r="AG32" s="38" t="n">
        <f aca="false">R32/100</f>
        <v>0.68796</v>
      </c>
      <c r="AH32" s="38" t="n">
        <f aca="false">S32/100</f>
        <v>0.0859936833333333</v>
      </c>
      <c r="AI32" s="38" t="n">
        <f aca="false">AA32/100</f>
        <v>0.69515</v>
      </c>
      <c r="AJ32" s="38" t="n">
        <f aca="false">AB32/100</f>
        <v>0.0868732555555555</v>
      </c>
      <c r="AK32" s="51" t="n">
        <v>6521.0712</v>
      </c>
      <c r="AL32" s="51" t="n">
        <v>37.4243</v>
      </c>
      <c r="AM32" s="51" t="n">
        <v>42.5622</v>
      </c>
      <c r="AN32" s="51" t="n">
        <v>43.1053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067.7408</v>
      </c>
      <c r="E33" s="64" t="n">
        <f aca="false">N33</f>
        <v>41.2046</v>
      </c>
      <c r="F33" s="64" t="n">
        <f aca="false">L33</f>
        <v>3067.7408</v>
      </c>
      <c r="G33" s="64" t="n">
        <f aca="false">O33</f>
        <v>41.0245</v>
      </c>
      <c r="H33" s="64" t="n">
        <f aca="false">U33</f>
        <v>3043.124</v>
      </c>
      <c r="I33" s="64" t="n">
        <f aca="false">W33</f>
        <v>41.2425</v>
      </c>
      <c r="J33" s="64" t="n">
        <f aca="false">U33</f>
        <v>3043.124</v>
      </c>
      <c r="K33" s="64" t="n">
        <f aca="false">X33</f>
        <v>41.093</v>
      </c>
      <c r="L33" s="51" t="n">
        <v>3067.7408</v>
      </c>
      <c r="M33" s="51" t="n">
        <v>35.5408</v>
      </c>
      <c r="N33" s="51" t="n">
        <v>41.2046</v>
      </c>
      <c r="O33" s="51" t="n">
        <v>41.0245</v>
      </c>
      <c r="P33" s="51" t="n">
        <v>0</v>
      </c>
      <c r="Q33" s="51" t="n">
        <v>28644.81</v>
      </c>
      <c r="R33" s="52" t="n">
        <v>61.609</v>
      </c>
      <c r="S33" s="51" t="n">
        <f aca="false">Q33/3600</f>
        <v>7.95689166666667</v>
      </c>
      <c r="T33" s="53"/>
      <c r="U33" s="51" t="n">
        <v>3043.124</v>
      </c>
      <c r="V33" s="51" t="n">
        <v>35.5752</v>
      </c>
      <c r="W33" s="51" t="n">
        <v>41.2425</v>
      </c>
      <c r="X33" s="51" t="n">
        <v>41.093</v>
      </c>
      <c r="Y33" s="51" t="n">
        <v>0</v>
      </c>
      <c r="Z33" s="51" t="n">
        <v>28901.94</v>
      </c>
      <c r="AA33" s="52" t="n">
        <v>62.448</v>
      </c>
      <c r="AB33" s="51" t="n">
        <f aca="false">Z33/3600</f>
        <v>8.02831666666667</v>
      </c>
      <c r="AC33" s="53"/>
      <c r="AD33" s="53"/>
      <c r="AE33" s="53"/>
      <c r="AG33" s="38" t="n">
        <f aca="false">R33/100</f>
        <v>0.61609</v>
      </c>
      <c r="AH33" s="38" t="n">
        <f aca="false">S33/100</f>
        <v>0.0795689166666667</v>
      </c>
      <c r="AI33" s="38" t="n">
        <f aca="false">AA33/100</f>
        <v>0.62448</v>
      </c>
      <c r="AJ33" s="38" t="n">
        <f aca="false">AB33/100</f>
        <v>0.0802831666666667</v>
      </c>
      <c r="AK33" s="51" t="n">
        <v>3043.124</v>
      </c>
      <c r="AL33" s="51" t="n">
        <v>35.5752</v>
      </c>
      <c r="AM33" s="51" t="n">
        <v>41.2425</v>
      </c>
      <c r="AN33" s="51" t="n">
        <v>41.09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81.4656</v>
      </c>
      <c r="E34" s="65" t="n">
        <f aca="false">N34</f>
        <v>39.8195</v>
      </c>
      <c r="F34" s="65" t="n">
        <f aca="false">L34</f>
        <v>1581.4656</v>
      </c>
      <c r="G34" s="65" t="n">
        <f aca="false">O34</f>
        <v>39.0162</v>
      </c>
      <c r="H34" s="65" t="n">
        <f aca="false">U34</f>
        <v>1575.8888</v>
      </c>
      <c r="I34" s="65" t="n">
        <f aca="false">W34</f>
        <v>39.819</v>
      </c>
      <c r="J34" s="65" t="n">
        <f aca="false">U34</f>
        <v>1575.8888</v>
      </c>
      <c r="K34" s="65" t="n">
        <f aca="false">X34</f>
        <v>39.0586</v>
      </c>
      <c r="L34" s="60" t="n">
        <v>1581.4656</v>
      </c>
      <c r="M34" s="60" t="n">
        <v>33.5601</v>
      </c>
      <c r="N34" s="60" t="n">
        <v>39.8195</v>
      </c>
      <c r="O34" s="60" t="n">
        <v>39.0162</v>
      </c>
      <c r="P34" s="60" t="n">
        <v>0</v>
      </c>
      <c r="Q34" s="60" t="n">
        <v>27270.863</v>
      </c>
      <c r="R34" s="60" t="n">
        <v>57.778</v>
      </c>
      <c r="S34" s="60" t="n">
        <f aca="false">Q34/3600</f>
        <v>7.57523972222222</v>
      </c>
      <c r="T34" s="58"/>
      <c r="U34" s="60" t="n">
        <v>1575.8888</v>
      </c>
      <c r="V34" s="60" t="n">
        <v>33.5976</v>
      </c>
      <c r="W34" s="60" t="n">
        <v>39.819</v>
      </c>
      <c r="X34" s="60" t="n">
        <v>39.0586</v>
      </c>
      <c r="Y34" s="60" t="n">
        <v>0</v>
      </c>
      <c r="Z34" s="60" t="n">
        <v>27555.557</v>
      </c>
      <c r="AA34" s="60" t="n">
        <v>58.969</v>
      </c>
      <c r="AB34" s="60" t="n">
        <f aca="false">Z34/3600</f>
        <v>7.65432138888889</v>
      </c>
      <c r="AC34" s="58"/>
      <c r="AD34" s="58"/>
      <c r="AE34" s="58"/>
      <c r="AG34" s="38" t="n">
        <f aca="false">R34/100</f>
        <v>0.57778</v>
      </c>
      <c r="AH34" s="38" t="n">
        <f aca="false">S34/100</f>
        <v>0.0757523972222222</v>
      </c>
      <c r="AI34" s="38" t="n">
        <f aca="false">AA34/100</f>
        <v>0.58969</v>
      </c>
      <c r="AJ34" s="38" t="n">
        <f aca="false">AB34/100</f>
        <v>0.0765432138888889</v>
      </c>
      <c r="AK34" s="60" t="n">
        <v>1575.8888</v>
      </c>
      <c r="AL34" s="60" t="n">
        <v>33.5976</v>
      </c>
      <c r="AM34" s="60" t="n">
        <v>39.819</v>
      </c>
      <c r="AN34" s="60" t="n">
        <v>39.0586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39663.548</v>
      </c>
      <c r="E35" s="63" t="n">
        <f aca="false">N35</f>
        <v>42.1791</v>
      </c>
      <c r="F35" s="63" t="n">
        <f aca="false">L35</f>
        <v>39663.548</v>
      </c>
      <c r="G35" s="63" t="n">
        <f aca="false">O35</f>
        <v>44.3422</v>
      </c>
      <c r="H35" s="63" t="n">
        <f aca="false">U35</f>
        <v>39940.7896</v>
      </c>
      <c r="I35" s="63" t="n">
        <f aca="false">W35</f>
        <v>42.2622</v>
      </c>
      <c r="J35" s="63" t="n">
        <f aca="false">U35</f>
        <v>39940.7896</v>
      </c>
      <c r="K35" s="63" t="n">
        <f aca="false">X35</f>
        <v>44.4092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0</v>
      </c>
      <c r="Q35" s="54" t="n">
        <v>41028.928</v>
      </c>
      <c r="R35" s="52" t="n">
        <v>114.387</v>
      </c>
      <c r="S35" s="54" t="n">
        <f aca="false">Q35/3600</f>
        <v>11.3969244444444</v>
      </c>
      <c r="T35" s="62"/>
      <c r="U35" s="54" t="n">
        <v>39940.7896</v>
      </c>
      <c r="V35" s="54" t="n">
        <v>37.2419</v>
      </c>
      <c r="W35" s="54" t="n">
        <v>42.2622</v>
      </c>
      <c r="X35" s="54" t="n">
        <v>44.4092</v>
      </c>
      <c r="Y35" s="54" t="n">
        <v>0</v>
      </c>
      <c r="Z35" s="54" t="n">
        <v>41371.799</v>
      </c>
      <c r="AA35" s="52" t="n">
        <v>115.099</v>
      </c>
      <c r="AB35" s="54" t="n">
        <f aca="false">Z35/3600</f>
        <v>11.4921663888889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14387</v>
      </c>
      <c r="AH35" s="38" t="n">
        <f aca="false">S35/100</f>
        <v>0.113969244444444</v>
      </c>
      <c r="AI35" s="38" t="n">
        <f aca="false">AA35/100</f>
        <v>1.15099</v>
      </c>
      <c r="AJ35" s="38" t="n">
        <f aca="false">AB35/100</f>
        <v>0.114921663888889</v>
      </c>
      <c r="AK35" s="54" t="n">
        <v>39940.7896</v>
      </c>
      <c r="AL35" s="54" t="n">
        <v>37.2419</v>
      </c>
      <c r="AM35" s="54" t="n">
        <v>42.2622</v>
      </c>
      <c r="AN35" s="54" t="n">
        <v>44.4092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557.312</v>
      </c>
      <c r="E36" s="64" t="n">
        <f aca="false">N36</f>
        <v>40.925</v>
      </c>
      <c r="F36" s="64" t="n">
        <f aca="false">L36</f>
        <v>7557.312</v>
      </c>
      <c r="G36" s="64" t="n">
        <f aca="false">O36</f>
        <v>43.2215</v>
      </c>
      <c r="H36" s="64" t="n">
        <f aca="false">U36</f>
        <v>8063.5976</v>
      </c>
      <c r="I36" s="64" t="n">
        <f aca="false">W36</f>
        <v>41.0208</v>
      </c>
      <c r="J36" s="64" t="n">
        <f aca="false">U36</f>
        <v>8063.5976</v>
      </c>
      <c r="K36" s="64" t="n">
        <f aca="false">X36</f>
        <v>43.3026</v>
      </c>
      <c r="L36" s="51" t="n">
        <v>7557.312</v>
      </c>
      <c r="M36" s="51" t="n">
        <v>35.2337</v>
      </c>
      <c r="N36" s="51" t="n">
        <v>40.925</v>
      </c>
      <c r="O36" s="51" t="n">
        <v>43.2215</v>
      </c>
      <c r="P36" s="51" t="n">
        <v>0</v>
      </c>
      <c r="Q36" s="51" t="n">
        <v>32768.113</v>
      </c>
      <c r="R36" s="52" t="n">
        <v>72.975</v>
      </c>
      <c r="S36" s="51" t="n">
        <f aca="false">Q36/3600</f>
        <v>9.10225361111111</v>
      </c>
      <c r="T36" s="53"/>
      <c r="U36" s="51" t="n">
        <v>8063.5976</v>
      </c>
      <c r="V36" s="51" t="n">
        <v>35.2989</v>
      </c>
      <c r="W36" s="51" t="n">
        <v>41.0208</v>
      </c>
      <c r="X36" s="51" t="n">
        <v>43.3026</v>
      </c>
      <c r="Y36" s="51" t="n">
        <v>0</v>
      </c>
      <c r="Z36" s="51" t="n">
        <v>33061.488</v>
      </c>
      <c r="AA36" s="52" t="n">
        <v>74.398</v>
      </c>
      <c r="AB36" s="51" t="n">
        <f aca="false">Z36/3600</f>
        <v>9.18374666666667</v>
      </c>
      <c r="AC36" s="53"/>
      <c r="AD36" s="53"/>
      <c r="AE36" s="53"/>
      <c r="AG36" s="38" t="n">
        <f aca="false">R36/100</f>
        <v>0.72975</v>
      </c>
      <c r="AH36" s="38" t="n">
        <f aca="false">S36/100</f>
        <v>0.0910225361111111</v>
      </c>
      <c r="AI36" s="38" t="n">
        <f aca="false">AA36/100</f>
        <v>0.74398</v>
      </c>
      <c r="AJ36" s="38" t="n">
        <f aca="false">AB36/100</f>
        <v>0.0918374666666667</v>
      </c>
      <c r="AK36" s="51" t="n">
        <v>8063.5976</v>
      </c>
      <c r="AL36" s="51" t="n">
        <v>35.2989</v>
      </c>
      <c r="AM36" s="51" t="n">
        <v>41.0208</v>
      </c>
      <c r="AN36" s="51" t="n">
        <v>43.3026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468.0304</v>
      </c>
      <c r="E37" s="64" t="n">
        <f aca="false">N37</f>
        <v>39.6442</v>
      </c>
      <c r="F37" s="64" t="n">
        <f aca="false">L37</f>
        <v>2468.0304</v>
      </c>
      <c r="G37" s="64" t="n">
        <f aca="false">O37</f>
        <v>42.0983</v>
      </c>
      <c r="H37" s="64" t="n">
        <f aca="false">U37</f>
        <v>2550.5184</v>
      </c>
      <c r="I37" s="64" t="n">
        <f aca="false">W37</f>
        <v>39.6984</v>
      </c>
      <c r="J37" s="64" t="n">
        <f aca="false">U37</f>
        <v>2550.5184</v>
      </c>
      <c r="K37" s="64" t="n">
        <f aca="false">X37</f>
        <v>42.1718</v>
      </c>
      <c r="L37" s="51" t="n">
        <v>2468.0304</v>
      </c>
      <c r="M37" s="51" t="n">
        <v>33.7868</v>
      </c>
      <c r="N37" s="51" t="n">
        <v>39.6442</v>
      </c>
      <c r="O37" s="51" t="n">
        <v>42.0983</v>
      </c>
      <c r="P37" s="51" t="n">
        <v>0</v>
      </c>
      <c r="Q37" s="51" t="n">
        <v>30306.323</v>
      </c>
      <c r="R37" s="52" t="n">
        <v>63.44</v>
      </c>
      <c r="S37" s="51" t="n">
        <f aca="false">Q37/3600</f>
        <v>8.41842305555556</v>
      </c>
      <c r="T37" s="53"/>
      <c r="U37" s="51" t="n">
        <v>2550.5184</v>
      </c>
      <c r="V37" s="51" t="n">
        <v>33.8457</v>
      </c>
      <c r="W37" s="51" t="n">
        <v>39.6984</v>
      </c>
      <c r="X37" s="51" t="n">
        <v>42.1718</v>
      </c>
      <c r="Y37" s="51" t="n">
        <v>0</v>
      </c>
      <c r="Z37" s="51" t="n">
        <v>30764.373</v>
      </c>
      <c r="AA37" s="52" t="n">
        <v>64.975</v>
      </c>
      <c r="AB37" s="51" t="n">
        <f aca="false">Z37/3600</f>
        <v>8.54565916666667</v>
      </c>
      <c r="AC37" s="53"/>
      <c r="AD37" s="53"/>
      <c r="AE37" s="53"/>
      <c r="AG37" s="38" t="n">
        <f aca="false">R37/100</f>
        <v>0.6344</v>
      </c>
      <c r="AH37" s="38" t="n">
        <f aca="false">S37/100</f>
        <v>0.0841842305555556</v>
      </c>
      <c r="AI37" s="38" t="n">
        <f aca="false">AA37/100</f>
        <v>0.64975</v>
      </c>
      <c r="AJ37" s="38" t="n">
        <f aca="false">AB37/100</f>
        <v>0.0854565916666667</v>
      </c>
      <c r="AK37" s="51" t="n">
        <v>2550.5184</v>
      </c>
      <c r="AL37" s="51" t="n">
        <v>33.8457</v>
      </c>
      <c r="AM37" s="51" t="n">
        <v>39.6984</v>
      </c>
      <c r="AN37" s="51" t="n">
        <v>42.1718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1109.0976</v>
      </c>
      <c r="E38" s="65" t="n">
        <f aca="false">N38</f>
        <v>38.4122</v>
      </c>
      <c r="F38" s="65" t="n">
        <f aca="false">L38</f>
        <v>1109.0976</v>
      </c>
      <c r="G38" s="65" t="n">
        <f aca="false">O38</f>
        <v>40.9923</v>
      </c>
      <c r="H38" s="65" t="n">
        <f aca="false">U38</f>
        <v>1130.36</v>
      </c>
      <c r="I38" s="65" t="n">
        <f aca="false">W38</f>
        <v>38.4296</v>
      </c>
      <c r="J38" s="65" t="n">
        <f aca="false">U38</f>
        <v>1130.36</v>
      </c>
      <c r="K38" s="65" t="n">
        <f aca="false">X38</f>
        <v>41.02</v>
      </c>
      <c r="L38" s="60" t="n">
        <v>1109.0976</v>
      </c>
      <c r="M38" s="60" t="n">
        <v>31.9372</v>
      </c>
      <c r="N38" s="60" t="n">
        <v>38.4122</v>
      </c>
      <c r="O38" s="60" t="n">
        <v>40.9923</v>
      </c>
      <c r="P38" s="60" t="n">
        <v>0</v>
      </c>
      <c r="Q38" s="60" t="n">
        <v>29509.072</v>
      </c>
      <c r="R38" s="60" t="n">
        <v>59.864</v>
      </c>
      <c r="S38" s="60" t="n">
        <f aca="false">Q38/3600</f>
        <v>8.19696444444445</v>
      </c>
      <c r="T38" s="58"/>
      <c r="U38" s="60" t="n">
        <v>1130.36</v>
      </c>
      <c r="V38" s="60" t="n">
        <v>31.9715</v>
      </c>
      <c r="W38" s="60" t="n">
        <v>38.4296</v>
      </c>
      <c r="X38" s="60" t="n">
        <v>41.02</v>
      </c>
      <c r="Y38" s="60" t="n">
        <v>0</v>
      </c>
      <c r="Z38" s="60" t="n">
        <v>30021.372</v>
      </c>
      <c r="AA38" s="60" t="n">
        <v>61.574</v>
      </c>
      <c r="AB38" s="60" t="n">
        <f aca="false">Z38/3600</f>
        <v>8.33927</v>
      </c>
      <c r="AC38" s="58"/>
      <c r="AD38" s="58"/>
      <c r="AE38" s="58"/>
      <c r="AG38" s="38" t="n">
        <f aca="false">R38/100</f>
        <v>0.59864</v>
      </c>
      <c r="AH38" s="38" t="n">
        <f aca="false">S38/100</f>
        <v>0.0819696444444445</v>
      </c>
      <c r="AI38" s="38" t="n">
        <f aca="false">AA38/100</f>
        <v>0.61574</v>
      </c>
      <c r="AJ38" s="38" t="n">
        <f aca="false">AB38/100</f>
        <v>0.0833927</v>
      </c>
      <c r="AK38" s="60" t="n">
        <v>1130.36</v>
      </c>
      <c r="AL38" s="60" t="n">
        <v>31.9715</v>
      </c>
      <c r="AM38" s="60" t="n">
        <v>38.4296</v>
      </c>
      <c r="AN38" s="60" t="n">
        <v>41.02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711.488</v>
      </c>
      <c r="E39" s="63" t="n">
        <f aca="false">N39</f>
        <v>43.0472</v>
      </c>
      <c r="F39" s="63" t="n">
        <f aca="false">L39</f>
        <v>3711.488</v>
      </c>
      <c r="G39" s="63" t="n">
        <f aca="false">O39</f>
        <v>43.5892</v>
      </c>
      <c r="H39" s="63" t="n">
        <f aca="false">U39</f>
        <v>3639.0544</v>
      </c>
      <c r="I39" s="63" t="n">
        <f aca="false">W39</f>
        <v>43.061</v>
      </c>
      <c r="J39" s="63" t="n">
        <f aca="false">U39</f>
        <v>3639.0544</v>
      </c>
      <c r="K39" s="63" t="n">
        <f aca="false">X39</f>
        <v>43.6005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0</v>
      </c>
      <c r="Q39" s="54" t="n">
        <v>6367.138</v>
      </c>
      <c r="R39" s="52" t="n">
        <v>15.37</v>
      </c>
      <c r="S39" s="54" t="n">
        <f aca="false">Q39/3600</f>
        <v>1.76864944444444</v>
      </c>
      <c r="T39" s="62"/>
      <c r="U39" s="54" t="n">
        <v>3639.0544</v>
      </c>
      <c r="V39" s="54" t="n">
        <v>40.2319</v>
      </c>
      <c r="W39" s="54" t="n">
        <v>43.061</v>
      </c>
      <c r="X39" s="54" t="n">
        <v>43.6005</v>
      </c>
      <c r="Y39" s="54" t="n">
        <v>0</v>
      </c>
      <c r="Z39" s="54" t="n">
        <v>6402.266</v>
      </c>
      <c r="AA39" s="52" t="n">
        <v>15.787</v>
      </c>
      <c r="AB39" s="54" t="n">
        <f aca="false">Z39/3600</f>
        <v>1.77840722222222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537</v>
      </c>
      <c r="AH39" s="38" t="n">
        <f aca="false">S39/100</f>
        <v>0.0176864944444444</v>
      </c>
      <c r="AI39" s="38" t="n">
        <f aca="false">AA39/100</f>
        <v>0.15787</v>
      </c>
      <c r="AJ39" s="38" t="n">
        <f aca="false">AB39/100</f>
        <v>0.0177840722222222</v>
      </c>
      <c r="AK39" s="54" t="n">
        <v>3639.0544</v>
      </c>
      <c r="AL39" s="54" t="n">
        <v>40.2319</v>
      </c>
      <c r="AM39" s="54" t="n">
        <v>43.061</v>
      </c>
      <c r="AN39" s="54" t="n">
        <v>43.6005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782.4336</v>
      </c>
      <c r="E40" s="64" t="n">
        <f aca="false">N40</f>
        <v>40.6901</v>
      </c>
      <c r="F40" s="64" t="n">
        <f aca="false">L40</f>
        <v>1782.4336</v>
      </c>
      <c r="G40" s="64" t="n">
        <f aca="false">O40</f>
        <v>40.837</v>
      </c>
      <c r="H40" s="64" t="n">
        <f aca="false">U40</f>
        <v>1749.9472</v>
      </c>
      <c r="I40" s="64" t="n">
        <f aca="false">W40</f>
        <v>40.7119</v>
      </c>
      <c r="J40" s="64" t="n">
        <f aca="false">U40</f>
        <v>1749.9472</v>
      </c>
      <c r="K40" s="64" t="n">
        <f aca="false">X40</f>
        <v>40.8521</v>
      </c>
      <c r="L40" s="51" t="n">
        <v>1782.4336</v>
      </c>
      <c r="M40" s="51" t="n">
        <v>37.107</v>
      </c>
      <c r="N40" s="51" t="n">
        <v>40.6901</v>
      </c>
      <c r="O40" s="51" t="n">
        <v>40.837</v>
      </c>
      <c r="P40" s="51" t="n">
        <v>0</v>
      </c>
      <c r="Q40" s="51" t="n">
        <v>5701.793</v>
      </c>
      <c r="R40" s="52" t="n">
        <v>13.041</v>
      </c>
      <c r="S40" s="51" t="n">
        <f aca="false">Q40/3600</f>
        <v>1.58383138888889</v>
      </c>
      <c r="T40" s="53"/>
      <c r="U40" s="51" t="n">
        <v>1749.9472</v>
      </c>
      <c r="V40" s="51" t="n">
        <v>37.1193</v>
      </c>
      <c r="W40" s="51" t="n">
        <v>40.7119</v>
      </c>
      <c r="X40" s="51" t="n">
        <v>40.8521</v>
      </c>
      <c r="Y40" s="51" t="n">
        <v>0</v>
      </c>
      <c r="Z40" s="51" t="n">
        <v>5773.738</v>
      </c>
      <c r="AA40" s="52" t="n">
        <v>13.431</v>
      </c>
      <c r="AB40" s="51" t="n">
        <f aca="false">Z40/3600</f>
        <v>1.60381611111111</v>
      </c>
      <c r="AC40" s="53"/>
      <c r="AD40" s="53"/>
      <c r="AE40" s="53"/>
      <c r="AG40" s="38" t="n">
        <f aca="false">R40/100</f>
        <v>0.13041</v>
      </c>
      <c r="AH40" s="38" t="n">
        <f aca="false">S40/100</f>
        <v>0.0158383138888889</v>
      </c>
      <c r="AI40" s="38" t="n">
        <f aca="false">AA40/100</f>
        <v>0.13431</v>
      </c>
      <c r="AJ40" s="38" t="n">
        <f aca="false">AB40/100</f>
        <v>0.0160381611111111</v>
      </c>
      <c r="AK40" s="51" t="n">
        <v>1749.9472</v>
      </c>
      <c r="AL40" s="51" t="n">
        <v>37.1193</v>
      </c>
      <c r="AM40" s="51" t="n">
        <v>40.7119</v>
      </c>
      <c r="AN40" s="51" t="n">
        <v>40.8521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62.7776</v>
      </c>
      <c r="E41" s="64" t="n">
        <f aca="false">N41</f>
        <v>38.5707</v>
      </c>
      <c r="F41" s="64" t="n">
        <f aca="false">L41</f>
        <v>862.7776</v>
      </c>
      <c r="G41" s="64" t="n">
        <f aca="false">O41</f>
        <v>38.3978</v>
      </c>
      <c r="H41" s="64" t="n">
        <f aca="false">U41</f>
        <v>855.1456</v>
      </c>
      <c r="I41" s="64" t="n">
        <f aca="false">W41</f>
        <v>38.5874</v>
      </c>
      <c r="J41" s="64" t="n">
        <f aca="false">U41</f>
        <v>855.1456</v>
      </c>
      <c r="K41" s="64" t="n">
        <f aca="false">X41</f>
        <v>38.4075</v>
      </c>
      <c r="L41" s="51" t="n">
        <v>862.7776</v>
      </c>
      <c r="M41" s="51" t="n">
        <v>34.2596</v>
      </c>
      <c r="N41" s="51" t="n">
        <v>38.5707</v>
      </c>
      <c r="O41" s="51" t="n">
        <v>38.3978</v>
      </c>
      <c r="P41" s="51" t="n">
        <v>0</v>
      </c>
      <c r="Q41" s="51" t="n">
        <v>5212.574</v>
      </c>
      <c r="R41" s="52" t="n">
        <v>11.169</v>
      </c>
      <c r="S41" s="51" t="n">
        <f aca="false">Q41/3600</f>
        <v>1.44793722222222</v>
      </c>
      <c r="T41" s="53"/>
      <c r="U41" s="51" t="n">
        <v>855.1456</v>
      </c>
      <c r="V41" s="51" t="n">
        <v>34.2839</v>
      </c>
      <c r="W41" s="51" t="n">
        <v>38.5874</v>
      </c>
      <c r="X41" s="51" t="n">
        <v>38.4075</v>
      </c>
      <c r="Y41" s="51" t="n">
        <v>0</v>
      </c>
      <c r="Z41" s="51" t="n">
        <v>5260.197</v>
      </c>
      <c r="AA41" s="52" t="n">
        <v>11.559</v>
      </c>
      <c r="AB41" s="51" t="n">
        <f aca="false">Z41/3600</f>
        <v>1.46116583333333</v>
      </c>
      <c r="AC41" s="53"/>
      <c r="AD41" s="53"/>
      <c r="AE41" s="53"/>
      <c r="AG41" s="38" t="n">
        <f aca="false">R41/100</f>
        <v>0.11169</v>
      </c>
      <c r="AH41" s="38" t="n">
        <f aca="false">S41/100</f>
        <v>0.0144793722222222</v>
      </c>
      <c r="AI41" s="38" t="n">
        <f aca="false">AA41/100</f>
        <v>0.11559</v>
      </c>
      <c r="AJ41" s="38" t="n">
        <f aca="false">AB41/100</f>
        <v>0.0146116583333333</v>
      </c>
      <c r="AK41" s="51" t="n">
        <v>855.1456</v>
      </c>
      <c r="AL41" s="51" t="n">
        <v>34.2839</v>
      </c>
      <c r="AM41" s="51" t="n">
        <v>38.5874</v>
      </c>
      <c r="AN41" s="51" t="n">
        <v>38.4075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8.5896</v>
      </c>
      <c r="E42" s="65" t="n">
        <f aca="false">N42</f>
        <v>36.5454</v>
      </c>
      <c r="F42" s="65" t="n">
        <f aca="false">L42</f>
        <v>438.5896</v>
      </c>
      <c r="G42" s="65" t="n">
        <f aca="false">O42</f>
        <v>36.0674</v>
      </c>
      <c r="H42" s="65" t="n">
        <f aca="false">U42</f>
        <v>436.6704</v>
      </c>
      <c r="I42" s="65" t="n">
        <f aca="false">W42</f>
        <v>36.5538</v>
      </c>
      <c r="J42" s="65" t="n">
        <f aca="false">U42</f>
        <v>436.6704</v>
      </c>
      <c r="K42" s="65" t="n">
        <f aca="false">X42</f>
        <v>36.0905</v>
      </c>
      <c r="L42" s="60" t="n">
        <v>438.5896</v>
      </c>
      <c r="M42" s="60" t="n">
        <v>31.8113</v>
      </c>
      <c r="N42" s="60" t="n">
        <v>36.5454</v>
      </c>
      <c r="O42" s="60" t="n">
        <v>36.0674</v>
      </c>
      <c r="P42" s="60" t="n">
        <v>0</v>
      </c>
      <c r="Q42" s="60" t="n">
        <v>4935.186</v>
      </c>
      <c r="R42" s="60" t="n">
        <v>9.827</v>
      </c>
      <c r="S42" s="60" t="n">
        <f aca="false">Q42/3600</f>
        <v>1.370885</v>
      </c>
      <c r="T42" s="58"/>
      <c r="U42" s="60" t="n">
        <v>436.6704</v>
      </c>
      <c r="V42" s="60" t="n">
        <v>31.8285</v>
      </c>
      <c r="W42" s="60" t="n">
        <v>36.5538</v>
      </c>
      <c r="X42" s="60" t="n">
        <v>36.0905</v>
      </c>
      <c r="Y42" s="60" t="n">
        <v>0</v>
      </c>
      <c r="Z42" s="60" t="n">
        <v>5001.033</v>
      </c>
      <c r="AA42" s="60" t="n">
        <v>10.265</v>
      </c>
      <c r="AB42" s="60" t="n">
        <f aca="false">Z42/3600</f>
        <v>1.38917583333333</v>
      </c>
      <c r="AC42" s="58"/>
      <c r="AD42" s="58"/>
      <c r="AE42" s="58"/>
      <c r="AG42" s="38" t="n">
        <f aca="false">R42/100</f>
        <v>0.09827</v>
      </c>
      <c r="AH42" s="38" t="n">
        <f aca="false">S42/100</f>
        <v>0.01370885</v>
      </c>
      <c r="AI42" s="38" t="n">
        <f aca="false">AA42/100</f>
        <v>0.10265</v>
      </c>
      <c r="AJ42" s="38" t="n">
        <f aca="false">AB42/100</f>
        <v>0.0138917583333333</v>
      </c>
      <c r="AK42" s="60" t="n">
        <v>436.6704</v>
      </c>
      <c r="AL42" s="60" t="n">
        <v>31.8285</v>
      </c>
      <c r="AM42" s="60" t="n">
        <v>36.5538</v>
      </c>
      <c r="AN42" s="60" t="n">
        <v>36.0905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3905.756</v>
      </c>
      <c r="E43" s="63" t="n">
        <f aca="false">N43</f>
        <v>43.6185</v>
      </c>
      <c r="F43" s="63" t="n">
        <f aca="false">L43</f>
        <v>3905.756</v>
      </c>
      <c r="G43" s="63" t="n">
        <f aca="false">O43</f>
        <v>45.139</v>
      </c>
      <c r="H43" s="63" t="n">
        <f aca="false">U43</f>
        <v>3889.9808</v>
      </c>
      <c r="I43" s="63" t="n">
        <f aca="false">W43</f>
        <v>43.708</v>
      </c>
      <c r="J43" s="63" t="n">
        <f aca="false">U43</f>
        <v>3889.9808</v>
      </c>
      <c r="K43" s="63" t="n">
        <f aca="false">X43</f>
        <v>45.2236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0</v>
      </c>
      <c r="Q43" s="54" t="n">
        <v>7142.286</v>
      </c>
      <c r="R43" s="52" t="n">
        <v>17.399</v>
      </c>
      <c r="S43" s="54" t="n">
        <f aca="false">Q43/3600</f>
        <v>1.98396833333333</v>
      </c>
      <c r="T43" s="62"/>
      <c r="U43" s="54" t="n">
        <v>3889.9808</v>
      </c>
      <c r="V43" s="54" t="n">
        <v>40.1604</v>
      </c>
      <c r="W43" s="54" t="n">
        <v>43.708</v>
      </c>
      <c r="X43" s="54" t="n">
        <v>45.2236</v>
      </c>
      <c r="Y43" s="54" t="n">
        <v>0</v>
      </c>
      <c r="Z43" s="54" t="n">
        <v>7208.525</v>
      </c>
      <c r="AA43" s="52" t="n">
        <v>17.768</v>
      </c>
      <c r="AB43" s="54" t="n">
        <f aca="false">Z43/3600</f>
        <v>2.0023680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17399</v>
      </c>
      <c r="AH43" s="38" t="n">
        <f aca="false">S43/100</f>
        <v>0.0198396833333333</v>
      </c>
      <c r="AI43" s="38" t="n">
        <f aca="false">AA43/100</f>
        <v>0.17768</v>
      </c>
      <c r="AJ43" s="38" t="n">
        <f aca="false">AB43/100</f>
        <v>0.0200236805555556</v>
      </c>
      <c r="AK43" s="54" t="n">
        <v>3889.9808</v>
      </c>
      <c r="AL43" s="54" t="n">
        <v>40.1604</v>
      </c>
      <c r="AM43" s="54" t="n">
        <v>43.708</v>
      </c>
      <c r="AN43" s="54" t="n">
        <v>45.2236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832.7432</v>
      </c>
      <c r="E44" s="64" t="n">
        <f aca="false">N44</f>
        <v>41.793</v>
      </c>
      <c r="F44" s="64" t="n">
        <f aca="false">L44</f>
        <v>1832.7432</v>
      </c>
      <c r="G44" s="64" t="n">
        <f aca="false">O44</f>
        <v>42.938</v>
      </c>
      <c r="H44" s="64" t="n">
        <f aca="false">U44</f>
        <v>1826.8048</v>
      </c>
      <c r="I44" s="64" t="n">
        <f aca="false">W44</f>
        <v>41.8837</v>
      </c>
      <c r="J44" s="64" t="n">
        <f aca="false">U44</f>
        <v>1826.8048</v>
      </c>
      <c r="K44" s="64" t="n">
        <f aca="false">X44</f>
        <v>43.0362</v>
      </c>
      <c r="L44" s="51" t="n">
        <v>1832.7432</v>
      </c>
      <c r="M44" s="51" t="n">
        <v>37.6153</v>
      </c>
      <c r="N44" s="51" t="n">
        <v>41.793</v>
      </c>
      <c r="O44" s="51" t="n">
        <v>42.938</v>
      </c>
      <c r="P44" s="51" t="n">
        <v>0</v>
      </c>
      <c r="Q44" s="51" t="n">
        <v>6494.277</v>
      </c>
      <c r="R44" s="52" t="n">
        <v>14.568</v>
      </c>
      <c r="S44" s="51" t="n">
        <f aca="false">Q44/3600</f>
        <v>1.80396583333333</v>
      </c>
      <c r="T44" s="53"/>
      <c r="U44" s="51" t="n">
        <v>1826.8048</v>
      </c>
      <c r="V44" s="51" t="n">
        <v>37.6416</v>
      </c>
      <c r="W44" s="51" t="n">
        <v>41.8837</v>
      </c>
      <c r="X44" s="51" t="n">
        <v>43.0362</v>
      </c>
      <c r="Y44" s="51" t="n">
        <v>0</v>
      </c>
      <c r="Z44" s="51" t="n">
        <v>6543.617</v>
      </c>
      <c r="AA44" s="52" t="n">
        <v>14.96</v>
      </c>
      <c r="AB44" s="51" t="n">
        <f aca="false">Z44/3600</f>
        <v>1.81767138888889</v>
      </c>
      <c r="AC44" s="53"/>
      <c r="AD44" s="53"/>
      <c r="AE44" s="53"/>
      <c r="AG44" s="38" t="n">
        <f aca="false">R44/100</f>
        <v>0.14568</v>
      </c>
      <c r="AH44" s="38" t="n">
        <f aca="false">S44/100</f>
        <v>0.0180396583333333</v>
      </c>
      <c r="AI44" s="38" t="n">
        <f aca="false">AA44/100</f>
        <v>0.1496</v>
      </c>
      <c r="AJ44" s="38" t="n">
        <f aca="false">AB44/100</f>
        <v>0.0181767138888889</v>
      </c>
      <c r="AK44" s="51" t="n">
        <v>1826.8048</v>
      </c>
      <c r="AL44" s="51" t="n">
        <v>37.6416</v>
      </c>
      <c r="AM44" s="51" t="n">
        <v>41.8837</v>
      </c>
      <c r="AN44" s="51" t="n">
        <v>43.0362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18.4904</v>
      </c>
      <c r="E45" s="64" t="n">
        <f aca="false">N45</f>
        <v>40.0078</v>
      </c>
      <c r="F45" s="64" t="n">
        <f aca="false">L45</f>
        <v>918.4904</v>
      </c>
      <c r="G45" s="64" t="n">
        <f aca="false">O45</f>
        <v>40.8821</v>
      </c>
      <c r="H45" s="64" t="n">
        <f aca="false">U45</f>
        <v>925.4312</v>
      </c>
      <c r="I45" s="64" t="n">
        <f aca="false">W45</f>
        <v>40.0847</v>
      </c>
      <c r="J45" s="64" t="n">
        <f aca="false">U45</f>
        <v>925.4312</v>
      </c>
      <c r="K45" s="64" t="n">
        <f aca="false">X45</f>
        <v>40.9783</v>
      </c>
      <c r="L45" s="51" t="n">
        <v>918.4904</v>
      </c>
      <c r="M45" s="51" t="n">
        <v>34.8607</v>
      </c>
      <c r="N45" s="51" t="n">
        <v>40.0078</v>
      </c>
      <c r="O45" s="51" t="n">
        <v>40.8821</v>
      </c>
      <c r="P45" s="51" t="n">
        <v>0</v>
      </c>
      <c r="Q45" s="51" t="n">
        <v>6092.811</v>
      </c>
      <c r="R45" s="52" t="n">
        <v>12.885</v>
      </c>
      <c r="S45" s="51" t="n">
        <f aca="false">Q45/3600</f>
        <v>1.6924475</v>
      </c>
      <c r="T45" s="53"/>
      <c r="U45" s="51" t="n">
        <v>925.4312</v>
      </c>
      <c r="V45" s="51" t="n">
        <v>34.9061</v>
      </c>
      <c r="W45" s="51" t="n">
        <v>40.0847</v>
      </c>
      <c r="X45" s="51" t="n">
        <v>40.9783</v>
      </c>
      <c r="Y45" s="51" t="n">
        <v>0</v>
      </c>
      <c r="Z45" s="51" t="n">
        <v>6146.767</v>
      </c>
      <c r="AA45" s="52" t="n">
        <v>13.322</v>
      </c>
      <c r="AB45" s="51" t="n">
        <f aca="false">Z45/3600</f>
        <v>1.70743527777778</v>
      </c>
      <c r="AC45" s="53"/>
      <c r="AD45" s="53"/>
      <c r="AE45" s="53"/>
      <c r="AG45" s="38" t="n">
        <f aca="false">R45/100</f>
        <v>0.12885</v>
      </c>
      <c r="AH45" s="38" t="n">
        <f aca="false">S45/100</f>
        <v>0.016924475</v>
      </c>
      <c r="AI45" s="38" t="n">
        <f aca="false">AA45/100</f>
        <v>0.13322</v>
      </c>
      <c r="AJ45" s="38" t="n">
        <f aca="false">AB45/100</f>
        <v>0.0170743527777778</v>
      </c>
      <c r="AK45" s="51" t="n">
        <v>925.4312</v>
      </c>
      <c r="AL45" s="51" t="n">
        <v>34.9061</v>
      </c>
      <c r="AM45" s="51" t="n">
        <v>40.0847</v>
      </c>
      <c r="AN45" s="51" t="n">
        <v>40.9783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1.0552</v>
      </c>
      <c r="E46" s="65" t="n">
        <f aca="false">N46</f>
        <v>38.2247</v>
      </c>
      <c r="F46" s="65" t="n">
        <f aca="false">L46</f>
        <v>481.0552</v>
      </c>
      <c r="G46" s="65" t="n">
        <f aca="false">O46</f>
        <v>38.8923</v>
      </c>
      <c r="H46" s="65" t="n">
        <f aca="false">U46</f>
        <v>485.4152</v>
      </c>
      <c r="I46" s="65" t="n">
        <f aca="false">W46</f>
        <v>38.2341</v>
      </c>
      <c r="J46" s="65" t="n">
        <f aca="false">U46</f>
        <v>485.4152</v>
      </c>
      <c r="K46" s="65" t="n">
        <f aca="false">X46</f>
        <v>38.9281</v>
      </c>
      <c r="L46" s="60" t="n">
        <v>481.0552</v>
      </c>
      <c r="M46" s="60" t="n">
        <v>32.1085</v>
      </c>
      <c r="N46" s="60" t="n">
        <v>38.2247</v>
      </c>
      <c r="O46" s="60" t="n">
        <v>38.8923</v>
      </c>
      <c r="P46" s="60" t="n">
        <v>0</v>
      </c>
      <c r="Q46" s="60" t="n">
        <v>5865.42</v>
      </c>
      <c r="R46" s="60" t="n">
        <v>11.758</v>
      </c>
      <c r="S46" s="60" t="n">
        <f aca="false">Q46/3600</f>
        <v>1.62928333333333</v>
      </c>
      <c r="T46" s="58"/>
      <c r="U46" s="60" t="n">
        <v>485.4152</v>
      </c>
      <c r="V46" s="60" t="n">
        <v>32.151</v>
      </c>
      <c r="W46" s="60" t="n">
        <v>38.2341</v>
      </c>
      <c r="X46" s="60" t="n">
        <v>38.9281</v>
      </c>
      <c r="Y46" s="60" t="n">
        <v>0</v>
      </c>
      <c r="Z46" s="60" t="n">
        <v>5946.102</v>
      </c>
      <c r="AA46" s="60" t="n">
        <v>12.277</v>
      </c>
      <c r="AB46" s="60" t="n">
        <f aca="false">Z46/3600</f>
        <v>1.651695</v>
      </c>
      <c r="AC46" s="58"/>
      <c r="AD46" s="58"/>
      <c r="AE46" s="58"/>
      <c r="AG46" s="38" t="n">
        <f aca="false">R46/100</f>
        <v>0.11758</v>
      </c>
      <c r="AH46" s="38" t="n">
        <f aca="false">S46/100</f>
        <v>0.0162928333333333</v>
      </c>
      <c r="AI46" s="38" t="n">
        <f aca="false">AA46/100</f>
        <v>0.12277</v>
      </c>
      <c r="AJ46" s="38" t="n">
        <f aca="false">AB46/100</f>
        <v>0.01651695</v>
      </c>
      <c r="AK46" s="60" t="n">
        <v>485.4152</v>
      </c>
      <c r="AL46" s="60" t="n">
        <v>32.151</v>
      </c>
      <c r="AM46" s="60" t="n">
        <v>38.2341</v>
      </c>
      <c r="AN46" s="60" t="n">
        <v>38.9281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7281.5168</v>
      </c>
      <c r="E47" s="63" t="n">
        <f aca="false">N47</f>
        <v>41.4664</v>
      </c>
      <c r="F47" s="63" t="n">
        <f aca="false">L47</f>
        <v>7281.5168</v>
      </c>
      <c r="G47" s="63" t="n">
        <f aca="false">O47</f>
        <v>42.5098</v>
      </c>
      <c r="H47" s="63" t="n">
        <f aca="false">U47</f>
        <v>7180.1432</v>
      </c>
      <c r="I47" s="63" t="n">
        <f aca="false">W47</f>
        <v>41.5678</v>
      </c>
      <c r="J47" s="63" t="n">
        <f aca="false">U47</f>
        <v>7180.1432</v>
      </c>
      <c r="K47" s="63" t="n">
        <f aca="false">X47</f>
        <v>42.6099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0</v>
      </c>
      <c r="Q47" s="54" t="n">
        <v>6735.241</v>
      </c>
      <c r="R47" s="52" t="n">
        <v>18.743</v>
      </c>
      <c r="S47" s="54" t="n">
        <f aca="false">Q47/3600</f>
        <v>1.87090027777778</v>
      </c>
      <c r="T47" s="62"/>
      <c r="U47" s="54" t="n">
        <v>7180.1432</v>
      </c>
      <c r="V47" s="54" t="n">
        <v>38.1432</v>
      </c>
      <c r="W47" s="54" t="n">
        <v>41.5678</v>
      </c>
      <c r="X47" s="54" t="n">
        <v>42.6099</v>
      </c>
      <c r="Y47" s="54" t="n">
        <v>0</v>
      </c>
      <c r="Z47" s="54" t="n">
        <v>6814.598</v>
      </c>
      <c r="AA47" s="52" t="n">
        <v>19.094</v>
      </c>
      <c r="AB47" s="54" t="n">
        <f aca="false">Z47/3600</f>
        <v>1.89294388888889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18743</v>
      </c>
      <c r="AH47" s="38" t="n">
        <f aca="false">S47/100</f>
        <v>0.0187090027777778</v>
      </c>
      <c r="AI47" s="38" t="n">
        <f aca="false">AA47/100</f>
        <v>0.19094</v>
      </c>
      <c r="AJ47" s="38" t="n">
        <f aca="false">AB47/100</f>
        <v>0.0189294388888889</v>
      </c>
      <c r="AK47" s="54" t="n">
        <v>7180.1432</v>
      </c>
      <c r="AL47" s="54" t="n">
        <v>38.1432</v>
      </c>
      <c r="AM47" s="54" t="n">
        <v>41.5678</v>
      </c>
      <c r="AN47" s="54" t="n">
        <v>42.6099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309.3024</v>
      </c>
      <c r="E48" s="64" t="n">
        <f aca="false">N48</f>
        <v>38.9692</v>
      </c>
      <c r="F48" s="64" t="n">
        <f aca="false">L48</f>
        <v>3309.3024</v>
      </c>
      <c r="G48" s="64" t="n">
        <f aca="false">O48</f>
        <v>39.9143</v>
      </c>
      <c r="H48" s="64" t="n">
        <f aca="false">U48</f>
        <v>3289.3504</v>
      </c>
      <c r="I48" s="64" t="n">
        <f aca="false">W48</f>
        <v>39.0743</v>
      </c>
      <c r="J48" s="64" t="n">
        <f aca="false">U48</f>
        <v>3289.3504</v>
      </c>
      <c r="K48" s="64" t="n">
        <f aca="false">X48</f>
        <v>40.0156</v>
      </c>
      <c r="L48" s="51" t="n">
        <v>3309.3024</v>
      </c>
      <c r="M48" s="51" t="n">
        <v>34.6436</v>
      </c>
      <c r="N48" s="51" t="n">
        <v>38.9692</v>
      </c>
      <c r="O48" s="51" t="n">
        <v>39.9143</v>
      </c>
      <c r="P48" s="51" t="n">
        <v>0</v>
      </c>
      <c r="Q48" s="51" t="n">
        <v>5864.279</v>
      </c>
      <c r="R48" s="52" t="n">
        <v>14.967</v>
      </c>
      <c r="S48" s="51" t="n">
        <f aca="false">Q48/3600</f>
        <v>1.62896638888889</v>
      </c>
      <c r="T48" s="53"/>
      <c r="U48" s="51" t="n">
        <v>3289.3504</v>
      </c>
      <c r="V48" s="51" t="n">
        <v>34.7032</v>
      </c>
      <c r="W48" s="51" t="n">
        <v>39.0743</v>
      </c>
      <c r="X48" s="51" t="n">
        <v>40.0156</v>
      </c>
      <c r="Y48" s="51" t="n">
        <v>0</v>
      </c>
      <c r="Z48" s="51" t="n">
        <v>5965.343</v>
      </c>
      <c r="AA48" s="52" t="n">
        <v>15.272</v>
      </c>
      <c r="AB48" s="51" t="n">
        <f aca="false">Z48/3600</f>
        <v>1.65703972222222</v>
      </c>
      <c r="AC48" s="53"/>
      <c r="AD48" s="53"/>
      <c r="AE48" s="53"/>
      <c r="AG48" s="38" t="n">
        <f aca="false">R48/100</f>
        <v>0.14967</v>
      </c>
      <c r="AH48" s="38" t="n">
        <f aca="false">S48/100</f>
        <v>0.0162896638888889</v>
      </c>
      <c r="AI48" s="38" t="n">
        <f aca="false">AA48/100</f>
        <v>0.15272</v>
      </c>
      <c r="AJ48" s="38" t="n">
        <f aca="false">AB48/100</f>
        <v>0.0165703972222222</v>
      </c>
      <c r="AK48" s="51" t="n">
        <v>3289.3504</v>
      </c>
      <c r="AL48" s="51" t="n">
        <v>34.7032</v>
      </c>
      <c r="AM48" s="51" t="n">
        <v>39.0743</v>
      </c>
      <c r="AN48" s="51" t="n">
        <v>40.0156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47.9656</v>
      </c>
      <c r="E49" s="64" t="n">
        <f aca="false">N49</f>
        <v>36.9386</v>
      </c>
      <c r="F49" s="64" t="n">
        <f aca="false">L49</f>
        <v>1547.9656</v>
      </c>
      <c r="G49" s="64" t="n">
        <f aca="false">O49</f>
        <v>37.7687</v>
      </c>
      <c r="H49" s="64" t="n">
        <f aca="false">U49</f>
        <v>1556.4344</v>
      </c>
      <c r="I49" s="64" t="n">
        <f aca="false">W49</f>
        <v>36.988</v>
      </c>
      <c r="J49" s="64" t="n">
        <f aca="false">U49</f>
        <v>1556.4344</v>
      </c>
      <c r="K49" s="64" t="n">
        <f aca="false">X49</f>
        <v>37.8261</v>
      </c>
      <c r="L49" s="51" t="n">
        <v>1547.9656</v>
      </c>
      <c r="M49" s="51" t="n">
        <v>31.5133</v>
      </c>
      <c r="N49" s="51" t="n">
        <v>36.9386</v>
      </c>
      <c r="O49" s="51" t="n">
        <v>37.7687</v>
      </c>
      <c r="P49" s="51" t="n">
        <v>0</v>
      </c>
      <c r="Q49" s="51" t="n">
        <v>5357.228</v>
      </c>
      <c r="R49" s="52" t="n">
        <v>12.575</v>
      </c>
      <c r="S49" s="51" t="n">
        <f aca="false">Q49/3600</f>
        <v>1.48811888888889</v>
      </c>
      <c r="T49" s="53"/>
      <c r="U49" s="51" t="n">
        <v>1556.4344</v>
      </c>
      <c r="V49" s="51" t="n">
        <v>31.5813</v>
      </c>
      <c r="W49" s="51" t="n">
        <v>36.988</v>
      </c>
      <c r="X49" s="51" t="n">
        <v>37.8261</v>
      </c>
      <c r="Y49" s="51" t="n">
        <v>0</v>
      </c>
      <c r="Z49" s="51" t="n">
        <v>5421.794</v>
      </c>
      <c r="AA49" s="52" t="n">
        <v>12.917</v>
      </c>
      <c r="AB49" s="51" t="n">
        <f aca="false">Z49/3600</f>
        <v>1.50605388888889</v>
      </c>
      <c r="AC49" s="53"/>
      <c r="AD49" s="53"/>
      <c r="AE49" s="53"/>
      <c r="AG49" s="38" t="n">
        <f aca="false">R49/100</f>
        <v>0.12575</v>
      </c>
      <c r="AH49" s="38" t="n">
        <f aca="false">S49/100</f>
        <v>0.0148811888888889</v>
      </c>
      <c r="AI49" s="38" t="n">
        <f aca="false">AA49/100</f>
        <v>0.12917</v>
      </c>
      <c r="AJ49" s="38" t="n">
        <f aca="false">AB49/100</f>
        <v>0.0150605388888889</v>
      </c>
      <c r="AK49" s="51" t="n">
        <v>1556.4344</v>
      </c>
      <c r="AL49" s="51" t="n">
        <v>31.5813</v>
      </c>
      <c r="AM49" s="51" t="n">
        <v>36.988</v>
      </c>
      <c r="AN49" s="51" t="n">
        <v>37.8261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715.7752</v>
      </c>
      <c r="E50" s="65" t="n">
        <f aca="false">N50</f>
        <v>35.1637</v>
      </c>
      <c r="F50" s="65" t="n">
        <f aca="false">L50</f>
        <v>715.7752</v>
      </c>
      <c r="G50" s="65" t="n">
        <f aca="false">O50</f>
        <v>35.8708</v>
      </c>
      <c r="H50" s="65" t="n">
        <f aca="false">U50</f>
        <v>723.3888</v>
      </c>
      <c r="I50" s="65" t="n">
        <f aca="false">W50</f>
        <v>35.1865</v>
      </c>
      <c r="J50" s="65" t="n">
        <f aca="false">U50</f>
        <v>723.3888</v>
      </c>
      <c r="K50" s="65" t="n">
        <f aca="false">X50</f>
        <v>35.8847</v>
      </c>
      <c r="L50" s="60" t="n">
        <v>715.7752</v>
      </c>
      <c r="M50" s="60" t="n">
        <v>28.5586</v>
      </c>
      <c r="N50" s="60" t="n">
        <v>35.1637</v>
      </c>
      <c r="O50" s="60" t="n">
        <v>35.8708</v>
      </c>
      <c r="P50" s="60" t="n">
        <v>0</v>
      </c>
      <c r="Q50" s="60" t="n">
        <v>5048.861</v>
      </c>
      <c r="R50" s="60" t="n">
        <v>11.054</v>
      </c>
      <c r="S50" s="60" t="n">
        <f aca="false">Q50/3600</f>
        <v>1.40246138888889</v>
      </c>
      <c r="T50" s="58"/>
      <c r="U50" s="60" t="n">
        <v>723.3888</v>
      </c>
      <c r="V50" s="60" t="n">
        <v>28.6101</v>
      </c>
      <c r="W50" s="60" t="n">
        <v>35.1865</v>
      </c>
      <c r="X50" s="60" t="n">
        <v>35.8847</v>
      </c>
      <c r="Y50" s="60" t="n">
        <v>0</v>
      </c>
      <c r="Z50" s="60" t="n">
        <v>5153.42</v>
      </c>
      <c r="AA50" s="60" t="n">
        <v>11.481</v>
      </c>
      <c r="AB50" s="60" t="n">
        <f aca="false">Z50/3600</f>
        <v>1.43150555555556</v>
      </c>
      <c r="AC50" s="58"/>
      <c r="AD50" s="58"/>
      <c r="AE50" s="58"/>
      <c r="AG50" s="38" t="n">
        <f aca="false">R50/100</f>
        <v>0.11054</v>
      </c>
      <c r="AH50" s="38" t="n">
        <f aca="false">S50/100</f>
        <v>0.0140246138888889</v>
      </c>
      <c r="AI50" s="38" t="n">
        <f aca="false">AA50/100</f>
        <v>0.11481</v>
      </c>
      <c r="AJ50" s="38" t="n">
        <f aca="false">AB50/100</f>
        <v>0.0143150555555556</v>
      </c>
      <c r="AK50" s="60" t="n">
        <v>723.3888</v>
      </c>
      <c r="AL50" s="60" t="n">
        <v>28.6101</v>
      </c>
      <c r="AM50" s="60" t="n">
        <v>35.1865</v>
      </c>
      <c r="AN50" s="60" t="n">
        <v>35.8847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071.9128</v>
      </c>
      <c r="E51" s="63" t="n">
        <f aca="false">N51</f>
        <v>41.4132</v>
      </c>
      <c r="F51" s="63" t="n">
        <f aca="false">L51</f>
        <v>5071.9128</v>
      </c>
      <c r="G51" s="63" t="n">
        <f aca="false">O51</f>
        <v>42.8456</v>
      </c>
      <c r="H51" s="63" t="n">
        <f aca="false">U51</f>
        <v>4944.0888</v>
      </c>
      <c r="I51" s="63" t="n">
        <f aca="false">W51</f>
        <v>41.4427</v>
      </c>
      <c r="J51" s="63" t="n">
        <f aca="false">U51</f>
        <v>4944.0888</v>
      </c>
      <c r="K51" s="63" t="n">
        <f aca="false">X51</f>
        <v>42.8678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0</v>
      </c>
      <c r="Q51" s="54" t="n">
        <v>4716.028</v>
      </c>
      <c r="R51" s="52" t="n">
        <v>12.85</v>
      </c>
      <c r="S51" s="54" t="n">
        <f aca="false">Q51/3600</f>
        <v>1.31000777777778</v>
      </c>
      <c r="T51" s="62"/>
      <c r="U51" s="54" t="n">
        <v>4944.0888</v>
      </c>
      <c r="V51" s="54" t="n">
        <v>38.8437</v>
      </c>
      <c r="W51" s="54" t="n">
        <v>41.4427</v>
      </c>
      <c r="X51" s="54" t="n">
        <v>42.8678</v>
      </c>
      <c r="Y51" s="54" t="n">
        <v>0</v>
      </c>
      <c r="Z51" s="54" t="n">
        <v>4753.816</v>
      </c>
      <c r="AA51" s="52" t="n">
        <v>13.026</v>
      </c>
      <c r="AB51" s="54" t="n">
        <f aca="false">Z51/3600</f>
        <v>1.3205044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285</v>
      </c>
      <c r="AH51" s="38" t="n">
        <f aca="false">S51/100</f>
        <v>0.0131000777777778</v>
      </c>
      <c r="AI51" s="38" t="n">
        <f aca="false">AA51/100</f>
        <v>0.13026</v>
      </c>
      <c r="AJ51" s="38" t="n">
        <f aca="false">AB51/100</f>
        <v>0.0132050444444444</v>
      </c>
      <c r="AK51" s="54" t="n">
        <v>4944.0888</v>
      </c>
      <c r="AL51" s="54" t="n">
        <v>38.8437</v>
      </c>
      <c r="AM51" s="54" t="n">
        <v>41.4427</v>
      </c>
      <c r="AN51" s="54" t="n">
        <v>42.8678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168.1512</v>
      </c>
      <c r="E52" s="64" t="n">
        <f aca="false">N52</f>
        <v>39.1239</v>
      </c>
      <c r="F52" s="64" t="n">
        <f aca="false">L52</f>
        <v>2168.1512</v>
      </c>
      <c r="G52" s="64" t="n">
        <f aca="false">O52</f>
        <v>40.6976</v>
      </c>
      <c r="H52" s="64" t="n">
        <f aca="false">U52</f>
        <v>2128.4968</v>
      </c>
      <c r="I52" s="64" t="n">
        <f aca="false">W52</f>
        <v>39.164</v>
      </c>
      <c r="J52" s="64" t="n">
        <f aca="false">U52</f>
        <v>2128.4968</v>
      </c>
      <c r="K52" s="64" t="n">
        <f aca="false">X52</f>
        <v>40.7331</v>
      </c>
      <c r="L52" s="51" t="n">
        <v>2168.1512</v>
      </c>
      <c r="M52" s="51" t="n">
        <v>35.7729</v>
      </c>
      <c r="N52" s="51" t="n">
        <v>39.1239</v>
      </c>
      <c r="O52" s="51" t="n">
        <v>40.6976</v>
      </c>
      <c r="P52" s="51" t="n">
        <v>0</v>
      </c>
      <c r="Q52" s="51" t="n">
        <v>4069.749</v>
      </c>
      <c r="R52" s="52" t="n">
        <v>10.108</v>
      </c>
      <c r="S52" s="51" t="n">
        <f aca="false">Q52/3600</f>
        <v>1.13048583333333</v>
      </c>
      <c r="T52" s="53"/>
      <c r="U52" s="51" t="n">
        <v>2128.4968</v>
      </c>
      <c r="V52" s="51" t="n">
        <v>35.7555</v>
      </c>
      <c r="W52" s="51" t="n">
        <v>39.164</v>
      </c>
      <c r="X52" s="51" t="n">
        <v>40.7331</v>
      </c>
      <c r="Y52" s="51" t="n">
        <v>0</v>
      </c>
      <c r="Z52" s="51" t="n">
        <v>4103.326</v>
      </c>
      <c r="AA52" s="52" t="n">
        <v>10.327</v>
      </c>
      <c r="AB52" s="51" t="n">
        <f aca="false">Z52/3600</f>
        <v>1.13981277777778</v>
      </c>
      <c r="AC52" s="53"/>
      <c r="AD52" s="53"/>
      <c r="AE52" s="53"/>
      <c r="AG52" s="38" t="n">
        <f aca="false">R52/100</f>
        <v>0.10108</v>
      </c>
      <c r="AH52" s="38" t="n">
        <f aca="false">S52/100</f>
        <v>0.0113048583333333</v>
      </c>
      <c r="AI52" s="38" t="n">
        <f aca="false">AA52/100</f>
        <v>0.10327</v>
      </c>
      <c r="AJ52" s="38" t="n">
        <f aca="false">AB52/100</f>
        <v>0.0113981277777778</v>
      </c>
      <c r="AK52" s="51" t="n">
        <v>2128.4968</v>
      </c>
      <c r="AL52" s="51" t="n">
        <v>35.7555</v>
      </c>
      <c r="AM52" s="51" t="n">
        <v>39.164</v>
      </c>
      <c r="AN52" s="51" t="n">
        <v>40.7331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13.8792</v>
      </c>
      <c r="E53" s="64" t="n">
        <f aca="false">N53</f>
        <v>37.082</v>
      </c>
      <c r="F53" s="64" t="n">
        <f aca="false">L53</f>
        <v>1013.8792</v>
      </c>
      <c r="G53" s="64" t="n">
        <f aca="false">O53</f>
        <v>38.774</v>
      </c>
      <c r="H53" s="64" t="n">
        <f aca="false">U53</f>
        <v>1014.724</v>
      </c>
      <c r="I53" s="64" t="n">
        <f aca="false">W53</f>
        <v>37.1038</v>
      </c>
      <c r="J53" s="64" t="n">
        <f aca="false">U53</f>
        <v>1014.724</v>
      </c>
      <c r="K53" s="64" t="n">
        <f aca="false">X53</f>
        <v>38.8027</v>
      </c>
      <c r="L53" s="51" t="n">
        <v>1013.8792</v>
      </c>
      <c r="M53" s="51" t="n">
        <v>32.9121</v>
      </c>
      <c r="N53" s="51" t="n">
        <v>37.082</v>
      </c>
      <c r="O53" s="51" t="n">
        <v>38.774</v>
      </c>
      <c r="P53" s="51" t="n">
        <v>0</v>
      </c>
      <c r="Q53" s="51" t="n">
        <v>3621.298</v>
      </c>
      <c r="R53" s="52" t="n">
        <v>8.546</v>
      </c>
      <c r="S53" s="51" t="n">
        <f aca="false">Q53/3600</f>
        <v>1.00591611111111</v>
      </c>
      <c r="T53" s="53"/>
      <c r="U53" s="51" t="n">
        <v>1014.724</v>
      </c>
      <c r="V53" s="51" t="n">
        <v>32.956</v>
      </c>
      <c r="W53" s="51" t="n">
        <v>37.1038</v>
      </c>
      <c r="X53" s="51" t="n">
        <v>38.8027</v>
      </c>
      <c r="Y53" s="51" t="n">
        <v>0</v>
      </c>
      <c r="Z53" s="51" t="n">
        <v>3662.225</v>
      </c>
      <c r="AA53" s="52" t="n">
        <v>8.72</v>
      </c>
      <c r="AB53" s="51" t="n">
        <f aca="false">Z53/3600</f>
        <v>1.01728472222222</v>
      </c>
      <c r="AC53" s="53"/>
      <c r="AD53" s="53"/>
      <c r="AE53" s="53"/>
      <c r="AG53" s="38" t="n">
        <f aca="false">R53/100</f>
        <v>0.08546</v>
      </c>
      <c r="AH53" s="38" t="n">
        <f aca="false">S53/100</f>
        <v>0.0100591611111111</v>
      </c>
      <c r="AI53" s="38" t="n">
        <f aca="false">AA53/100</f>
        <v>0.0872</v>
      </c>
      <c r="AJ53" s="38" t="n">
        <f aca="false">AB53/100</f>
        <v>0.0101728472222222</v>
      </c>
      <c r="AK53" s="51" t="n">
        <v>1014.724</v>
      </c>
      <c r="AL53" s="51" t="n">
        <v>32.956</v>
      </c>
      <c r="AM53" s="51" t="n">
        <v>37.1038</v>
      </c>
      <c r="AN53" s="51" t="n">
        <v>38.8027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1.8072</v>
      </c>
      <c r="E54" s="65" t="n">
        <f aca="false">N54</f>
        <v>35.3062</v>
      </c>
      <c r="F54" s="65" t="n">
        <f aca="false">L54</f>
        <v>481.8072</v>
      </c>
      <c r="G54" s="65" t="n">
        <f aca="false">O54</f>
        <v>36.9099</v>
      </c>
      <c r="H54" s="65" t="n">
        <f aca="false">U54</f>
        <v>486.192</v>
      </c>
      <c r="I54" s="65" t="n">
        <f aca="false">W54</f>
        <v>35.3062</v>
      </c>
      <c r="J54" s="65" t="n">
        <f aca="false">U54</f>
        <v>486.192</v>
      </c>
      <c r="K54" s="65" t="n">
        <f aca="false">X54</f>
        <v>36.914</v>
      </c>
      <c r="L54" s="60" t="n">
        <v>481.8072</v>
      </c>
      <c r="M54" s="60" t="n">
        <v>30.2411</v>
      </c>
      <c r="N54" s="60" t="n">
        <v>35.3062</v>
      </c>
      <c r="O54" s="60" t="n">
        <v>36.9099</v>
      </c>
      <c r="P54" s="60" t="n">
        <v>0</v>
      </c>
      <c r="Q54" s="60" t="n">
        <v>3362.265</v>
      </c>
      <c r="R54" s="60" t="n">
        <v>7.414</v>
      </c>
      <c r="S54" s="60" t="n">
        <f aca="false">Q54/3600</f>
        <v>0.9339625</v>
      </c>
      <c r="T54" s="58"/>
      <c r="U54" s="60" t="n">
        <v>486.192</v>
      </c>
      <c r="V54" s="60" t="n">
        <v>30.2843</v>
      </c>
      <c r="W54" s="60" t="n">
        <v>35.3062</v>
      </c>
      <c r="X54" s="60" t="n">
        <v>36.914</v>
      </c>
      <c r="Y54" s="60" t="n">
        <v>0</v>
      </c>
      <c r="Z54" s="60" t="n">
        <v>3417.174</v>
      </c>
      <c r="AA54" s="60" t="n">
        <v>7.659</v>
      </c>
      <c r="AB54" s="60" t="n">
        <f aca="false">Z54/3600</f>
        <v>0.949215</v>
      </c>
      <c r="AC54" s="58"/>
      <c r="AD54" s="58"/>
      <c r="AE54" s="58"/>
      <c r="AG54" s="38" t="n">
        <f aca="false">R54/100</f>
        <v>0.07414</v>
      </c>
      <c r="AH54" s="38" t="n">
        <f aca="false">S54/100</f>
        <v>0.009339625</v>
      </c>
      <c r="AI54" s="38" t="n">
        <f aca="false">AA54/100</f>
        <v>0.07659</v>
      </c>
      <c r="AJ54" s="38" t="n">
        <f aca="false">AB54/100</f>
        <v>0.00949215</v>
      </c>
      <c r="AK54" s="60" t="n">
        <v>486.192</v>
      </c>
      <c r="AL54" s="60" t="n">
        <v>30.2843</v>
      </c>
      <c r="AM54" s="60" t="n">
        <v>35.3062</v>
      </c>
      <c r="AN54" s="60" t="n">
        <v>36.914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600.5656</v>
      </c>
      <c r="E55" s="63" t="n">
        <f aca="false">N55</f>
        <v>44.0449</v>
      </c>
      <c r="F55" s="63" t="n">
        <f aca="false">L55</f>
        <v>1600.5656</v>
      </c>
      <c r="G55" s="63" t="n">
        <f aca="false">O55</f>
        <v>43.1686</v>
      </c>
      <c r="H55" s="63" t="n">
        <f aca="false">U55</f>
        <v>1552.4048</v>
      </c>
      <c r="I55" s="63" t="n">
        <f aca="false">W55</f>
        <v>44.0324</v>
      </c>
      <c r="J55" s="63" t="n">
        <f aca="false">U55</f>
        <v>1552.4048</v>
      </c>
      <c r="K55" s="63" t="n">
        <f aca="false">X55</f>
        <v>43.1399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0</v>
      </c>
      <c r="Q55" s="54" t="n">
        <v>1655.224</v>
      </c>
      <c r="R55" s="52" t="n">
        <v>4.501</v>
      </c>
      <c r="S55" s="54" t="n">
        <f aca="false">Q55/3600</f>
        <v>0.459784444444444</v>
      </c>
      <c r="T55" s="62"/>
      <c r="U55" s="54" t="n">
        <v>1552.4048</v>
      </c>
      <c r="V55" s="54" t="n">
        <v>40.4854</v>
      </c>
      <c r="W55" s="54" t="n">
        <v>44.0324</v>
      </c>
      <c r="X55" s="54" t="n">
        <v>43.1399</v>
      </c>
      <c r="Y55" s="54" t="n">
        <v>0</v>
      </c>
      <c r="Z55" s="54" t="n">
        <v>1666.803</v>
      </c>
      <c r="AA55" s="52" t="n">
        <v>4.633</v>
      </c>
      <c r="AB55" s="54" t="n">
        <f aca="false">Z55/3600</f>
        <v>0.463000833333333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4501</v>
      </c>
      <c r="AH55" s="38" t="n">
        <f aca="false">S55/100</f>
        <v>0.00459784444444444</v>
      </c>
      <c r="AI55" s="38" t="n">
        <f aca="false">AA55/100</f>
        <v>0.04633</v>
      </c>
      <c r="AJ55" s="38" t="n">
        <f aca="false">AB55/100</f>
        <v>0.00463000833333333</v>
      </c>
      <c r="AK55" s="54" t="n">
        <v>1552.4048</v>
      </c>
      <c r="AL55" s="54" t="n">
        <v>40.4854</v>
      </c>
      <c r="AM55" s="54" t="n">
        <v>44.0324</v>
      </c>
      <c r="AN55" s="54" t="n">
        <v>43.1399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799.2192</v>
      </c>
      <c r="E56" s="64" t="n">
        <f aca="false">N56</f>
        <v>41.4728</v>
      </c>
      <c r="F56" s="64" t="n">
        <f aca="false">L56</f>
        <v>799.2192</v>
      </c>
      <c r="G56" s="64" t="n">
        <f aca="false">O56</f>
        <v>40.152</v>
      </c>
      <c r="H56" s="64" t="n">
        <f aca="false">U56</f>
        <v>782.0544</v>
      </c>
      <c r="I56" s="64" t="n">
        <f aca="false">W56</f>
        <v>41.4791</v>
      </c>
      <c r="J56" s="64" t="n">
        <f aca="false">U56</f>
        <v>782.0544</v>
      </c>
      <c r="K56" s="64" t="n">
        <f aca="false">X56</f>
        <v>40.1517</v>
      </c>
      <c r="L56" s="51" t="n">
        <v>799.2192</v>
      </c>
      <c r="M56" s="51" t="n">
        <v>36.8334</v>
      </c>
      <c r="N56" s="51" t="n">
        <v>41.4728</v>
      </c>
      <c r="O56" s="51" t="n">
        <v>40.152</v>
      </c>
      <c r="P56" s="51" t="n">
        <v>0</v>
      </c>
      <c r="Q56" s="51" t="n">
        <v>1488.052</v>
      </c>
      <c r="R56" s="52" t="n">
        <v>3.744</v>
      </c>
      <c r="S56" s="51" t="n">
        <f aca="false">Q56/3600</f>
        <v>0.413347777777778</v>
      </c>
      <c r="T56" s="53"/>
      <c r="U56" s="51" t="n">
        <v>782.0544</v>
      </c>
      <c r="V56" s="51" t="n">
        <v>36.8141</v>
      </c>
      <c r="W56" s="51" t="n">
        <v>41.4791</v>
      </c>
      <c r="X56" s="51" t="n">
        <v>40.1517</v>
      </c>
      <c r="Y56" s="51" t="n">
        <v>0</v>
      </c>
      <c r="Z56" s="51" t="n">
        <v>1514.873</v>
      </c>
      <c r="AA56" s="52" t="n">
        <v>3.853</v>
      </c>
      <c r="AB56" s="51" t="n">
        <f aca="false">Z56/3600</f>
        <v>0.420798055555556</v>
      </c>
      <c r="AC56" s="53"/>
      <c r="AD56" s="53"/>
      <c r="AE56" s="53"/>
      <c r="AG56" s="38" t="n">
        <f aca="false">R56/100</f>
        <v>0.03744</v>
      </c>
      <c r="AH56" s="38" t="n">
        <f aca="false">S56/100</f>
        <v>0.00413347777777778</v>
      </c>
      <c r="AI56" s="38" t="n">
        <f aca="false">AA56/100</f>
        <v>0.03853</v>
      </c>
      <c r="AJ56" s="38" t="n">
        <f aca="false">AB56/100</f>
        <v>0.00420798055555556</v>
      </c>
      <c r="AK56" s="51" t="n">
        <v>782.0544</v>
      </c>
      <c r="AL56" s="51" t="n">
        <v>36.8141</v>
      </c>
      <c r="AM56" s="51" t="n">
        <v>41.4791</v>
      </c>
      <c r="AN56" s="51" t="n">
        <v>40.1517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393.2272</v>
      </c>
      <c r="E57" s="64" t="n">
        <f aca="false">N57</f>
        <v>39.1995</v>
      </c>
      <c r="F57" s="64" t="n">
        <f aca="false">L57</f>
        <v>393.2272</v>
      </c>
      <c r="G57" s="64" t="n">
        <f aca="false">O57</f>
        <v>37.5385</v>
      </c>
      <c r="H57" s="64" t="n">
        <f aca="false">U57</f>
        <v>390.5072</v>
      </c>
      <c r="I57" s="64" t="n">
        <f aca="false">W57</f>
        <v>39.1957</v>
      </c>
      <c r="J57" s="64" t="n">
        <f aca="false">U57</f>
        <v>390.5072</v>
      </c>
      <c r="K57" s="64" t="n">
        <f aca="false">X57</f>
        <v>37.553</v>
      </c>
      <c r="L57" s="51" t="n">
        <v>393.2272</v>
      </c>
      <c r="M57" s="51" t="n">
        <v>33.4812</v>
      </c>
      <c r="N57" s="51" t="n">
        <v>39.1995</v>
      </c>
      <c r="O57" s="51" t="n">
        <v>37.5385</v>
      </c>
      <c r="P57" s="51" t="n">
        <v>0</v>
      </c>
      <c r="Q57" s="51" t="n">
        <v>1356.823</v>
      </c>
      <c r="R57" s="52" t="n">
        <v>3.156</v>
      </c>
      <c r="S57" s="51" t="n">
        <f aca="false">Q57/3600</f>
        <v>0.376895277777778</v>
      </c>
      <c r="T57" s="53"/>
      <c r="U57" s="51" t="n">
        <v>390.5072</v>
      </c>
      <c r="V57" s="51" t="n">
        <v>33.4929</v>
      </c>
      <c r="W57" s="51" t="n">
        <v>39.1957</v>
      </c>
      <c r="X57" s="51" t="n">
        <v>37.553</v>
      </c>
      <c r="Y57" s="51" t="n">
        <v>0</v>
      </c>
      <c r="Z57" s="51" t="n">
        <v>1373.472</v>
      </c>
      <c r="AA57" s="52" t="n">
        <v>3.276</v>
      </c>
      <c r="AB57" s="51" t="n">
        <f aca="false">Z57/3600</f>
        <v>0.38152</v>
      </c>
      <c r="AC57" s="53"/>
      <c r="AD57" s="53"/>
      <c r="AE57" s="53"/>
      <c r="AG57" s="38" t="n">
        <f aca="false">R57/100</f>
        <v>0.03156</v>
      </c>
      <c r="AH57" s="38" t="n">
        <f aca="false">S57/100</f>
        <v>0.00376895277777778</v>
      </c>
      <c r="AI57" s="38" t="n">
        <f aca="false">AA57/100</f>
        <v>0.03276</v>
      </c>
      <c r="AJ57" s="38" t="n">
        <f aca="false">AB57/100</f>
        <v>0.0038152</v>
      </c>
      <c r="AK57" s="51" t="n">
        <v>390.5072</v>
      </c>
      <c r="AL57" s="51" t="n">
        <v>33.4929</v>
      </c>
      <c r="AM57" s="51" t="n">
        <v>39.1957</v>
      </c>
      <c r="AN57" s="51" t="n">
        <v>37.553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199.3968</v>
      </c>
      <c r="E58" s="65" t="n">
        <f aca="false">N58</f>
        <v>37.1541</v>
      </c>
      <c r="F58" s="65" t="n">
        <f aca="false">L58</f>
        <v>199.3968</v>
      </c>
      <c r="G58" s="65" t="n">
        <f aca="false">O58</f>
        <v>35.1705</v>
      </c>
      <c r="H58" s="65" t="n">
        <f aca="false">U58</f>
        <v>199.6344</v>
      </c>
      <c r="I58" s="65" t="n">
        <f aca="false">W58</f>
        <v>37.15</v>
      </c>
      <c r="J58" s="65" t="n">
        <f aca="false">U58</f>
        <v>199.6344</v>
      </c>
      <c r="K58" s="65" t="n">
        <f aca="false">X58</f>
        <v>35.1665</v>
      </c>
      <c r="L58" s="60" t="n">
        <v>199.3968</v>
      </c>
      <c r="M58" s="60" t="n">
        <v>30.6715</v>
      </c>
      <c r="N58" s="60" t="n">
        <v>37.1541</v>
      </c>
      <c r="O58" s="60" t="n">
        <v>35.1705</v>
      </c>
      <c r="P58" s="60" t="n">
        <v>0</v>
      </c>
      <c r="Q58" s="60" t="n">
        <v>1273.985</v>
      </c>
      <c r="R58" s="60" t="n">
        <v>2.796</v>
      </c>
      <c r="S58" s="60" t="n">
        <f aca="false">Q58/3600</f>
        <v>0.353884722222222</v>
      </c>
      <c r="T58" s="58"/>
      <c r="U58" s="60" t="n">
        <v>199.6344</v>
      </c>
      <c r="V58" s="60" t="n">
        <v>30.7065</v>
      </c>
      <c r="W58" s="60" t="n">
        <v>37.15</v>
      </c>
      <c r="X58" s="60" t="n">
        <v>35.1665</v>
      </c>
      <c r="Y58" s="60" t="n">
        <v>0</v>
      </c>
      <c r="Z58" s="60" t="n">
        <v>1307.811</v>
      </c>
      <c r="AA58" s="60" t="n">
        <v>2.886</v>
      </c>
      <c r="AB58" s="60" t="n">
        <f aca="false">Z58/3600</f>
        <v>0.363280833333333</v>
      </c>
      <c r="AC58" s="58"/>
      <c r="AD58" s="58"/>
      <c r="AE58" s="58"/>
      <c r="AG58" s="38" t="n">
        <f aca="false">R58/100</f>
        <v>0.02796</v>
      </c>
      <c r="AH58" s="38" t="n">
        <f aca="false">S58/100</f>
        <v>0.00353884722222222</v>
      </c>
      <c r="AI58" s="38" t="n">
        <f aca="false">AA58/100</f>
        <v>0.02886</v>
      </c>
      <c r="AJ58" s="38" t="n">
        <f aca="false">AB58/100</f>
        <v>0.00363280833333333</v>
      </c>
      <c r="AK58" s="60" t="n">
        <v>199.6344</v>
      </c>
      <c r="AL58" s="60" t="n">
        <v>30.7065</v>
      </c>
      <c r="AM58" s="60" t="n">
        <v>37.15</v>
      </c>
      <c r="AN58" s="60" t="n">
        <v>35.1665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1722.8656</v>
      </c>
      <c r="E59" s="61" t="n">
        <f aca="false">N59</f>
        <v>43.2261</v>
      </c>
      <c r="F59" s="61" t="n">
        <f aca="false">L59</f>
        <v>1722.8656</v>
      </c>
      <c r="G59" s="61" t="n">
        <f aca="false">O59</f>
        <v>44.2602</v>
      </c>
      <c r="H59" s="61" t="n">
        <f aca="false">U59</f>
        <v>1739.3296</v>
      </c>
      <c r="I59" s="61" t="n">
        <f aca="false">W59</f>
        <v>43.3644</v>
      </c>
      <c r="J59" s="61" t="n">
        <f aca="false">U59</f>
        <v>1739.3296</v>
      </c>
      <c r="K59" s="61" t="n">
        <f aca="false">X59</f>
        <v>44.3885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0</v>
      </c>
      <c r="Q59" s="54" t="n">
        <v>1830.256</v>
      </c>
      <c r="R59" s="52" t="n">
        <v>5.16</v>
      </c>
      <c r="S59" s="54" t="n">
        <f aca="false">Q59/3600</f>
        <v>0.508404444444444</v>
      </c>
      <c r="T59" s="62"/>
      <c r="U59" s="54" t="n">
        <v>1739.3296</v>
      </c>
      <c r="V59" s="54" t="n">
        <v>37.9269</v>
      </c>
      <c r="W59" s="54" t="n">
        <v>43.3644</v>
      </c>
      <c r="X59" s="54" t="n">
        <v>44.3885</v>
      </c>
      <c r="Y59" s="54" t="n">
        <v>0</v>
      </c>
      <c r="Z59" s="54" t="n">
        <v>1861.525</v>
      </c>
      <c r="AA59" s="52" t="n">
        <v>5.304</v>
      </c>
      <c r="AB59" s="54" t="n">
        <f aca="false">Z59/3600</f>
        <v>0.517090277777778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516</v>
      </c>
      <c r="AH59" s="38" t="n">
        <f aca="false">S59/100</f>
        <v>0.00508404444444444</v>
      </c>
      <c r="AI59" s="38" t="n">
        <f aca="false">AA59/100</f>
        <v>0.05304</v>
      </c>
      <c r="AJ59" s="38" t="n">
        <f aca="false">AB59/100</f>
        <v>0.00517090277777778</v>
      </c>
      <c r="AK59" s="54" t="n">
        <v>1739.3296</v>
      </c>
      <c r="AL59" s="54" t="n">
        <v>37.9269</v>
      </c>
      <c r="AM59" s="54" t="n">
        <v>43.3644</v>
      </c>
      <c r="AN59" s="54" t="n">
        <v>44.3885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666.68</v>
      </c>
      <c r="E60" s="50" t="n">
        <f aca="false">N60</f>
        <v>41.2045</v>
      </c>
      <c r="F60" s="50" t="n">
        <f aca="false">L60</f>
        <v>666.68</v>
      </c>
      <c r="G60" s="50" t="n">
        <f aca="false">O60</f>
        <v>42.1785</v>
      </c>
      <c r="H60" s="50" t="n">
        <f aca="false">U60</f>
        <v>685.0752</v>
      </c>
      <c r="I60" s="50" t="n">
        <f aca="false">W60</f>
        <v>41.2468</v>
      </c>
      <c r="J60" s="50" t="n">
        <f aca="false">U60</f>
        <v>685.0752</v>
      </c>
      <c r="K60" s="50" t="n">
        <f aca="false">X60</f>
        <v>42.2295</v>
      </c>
      <c r="L60" s="51" t="n">
        <v>666.68</v>
      </c>
      <c r="M60" s="51" t="n">
        <v>34.5529</v>
      </c>
      <c r="N60" s="51" t="n">
        <v>41.2045</v>
      </c>
      <c r="O60" s="51" t="n">
        <v>42.1785</v>
      </c>
      <c r="P60" s="51" t="n">
        <v>0</v>
      </c>
      <c r="Q60" s="51" t="n">
        <v>1569.089</v>
      </c>
      <c r="R60" s="52" t="n">
        <v>3.85</v>
      </c>
      <c r="S60" s="51" t="n">
        <f aca="false">Q60/3600</f>
        <v>0.435858055555556</v>
      </c>
      <c r="T60" s="53"/>
      <c r="U60" s="51" t="n">
        <v>685.0752</v>
      </c>
      <c r="V60" s="51" t="n">
        <v>34.6576</v>
      </c>
      <c r="W60" s="51" t="n">
        <v>41.2468</v>
      </c>
      <c r="X60" s="51" t="n">
        <v>42.2295</v>
      </c>
      <c r="Y60" s="51" t="n">
        <v>0</v>
      </c>
      <c r="Z60" s="51" t="n">
        <v>1594.746</v>
      </c>
      <c r="AA60" s="52" t="n">
        <v>3.978</v>
      </c>
      <c r="AB60" s="51" t="n">
        <f aca="false">Z60/3600</f>
        <v>0.442985</v>
      </c>
      <c r="AC60" s="53"/>
      <c r="AD60" s="53"/>
      <c r="AE60" s="53"/>
      <c r="AG60" s="38" t="n">
        <f aca="false">R60/100</f>
        <v>0.0385</v>
      </c>
      <c r="AH60" s="38" t="n">
        <f aca="false">S60/100</f>
        <v>0.00435858055555556</v>
      </c>
      <c r="AI60" s="38" t="n">
        <f aca="false">AA60/100</f>
        <v>0.03978</v>
      </c>
      <c r="AJ60" s="38" t="n">
        <f aca="false">AB60/100</f>
        <v>0.00442985</v>
      </c>
      <c r="AK60" s="51" t="n">
        <v>685.0752</v>
      </c>
      <c r="AL60" s="51" t="n">
        <v>34.6576</v>
      </c>
      <c r="AM60" s="51" t="n">
        <v>41.2468</v>
      </c>
      <c r="AN60" s="51" t="n">
        <v>42.2295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02.9496</v>
      </c>
      <c r="E61" s="50" t="n">
        <f aca="false">N61</f>
        <v>39.5007</v>
      </c>
      <c r="F61" s="50" t="n">
        <f aca="false">L61</f>
        <v>302.9496</v>
      </c>
      <c r="G61" s="50" t="n">
        <f aca="false">O61</f>
        <v>40.4181</v>
      </c>
      <c r="H61" s="50" t="n">
        <f aca="false">U61</f>
        <v>312.2072</v>
      </c>
      <c r="I61" s="50" t="n">
        <f aca="false">W61</f>
        <v>39.4287</v>
      </c>
      <c r="J61" s="50" t="n">
        <f aca="false">U61</f>
        <v>312.2072</v>
      </c>
      <c r="K61" s="50" t="n">
        <f aca="false">X61</f>
        <v>40.3376</v>
      </c>
      <c r="L61" s="51" t="n">
        <v>302.9496</v>
      </c>
      <c r="M61" s="51" t="n">
        <v>31.799</v>
      </c>
      <c r="N61" s="51" t="n">
        <v>39.5007</v>
      </c>
      <c r="O61" s="51" t="n">
        <v>40.4181</v>
      </c>
      <c r="P61" s="51" t="n">
        <v>0</v>
      </c>
      <c r="Q61" s="51" t="n">
        <v>1453.041</v>
      </c>
      <c r="R61" s="52" t="n">
        <v>3.286</v>
      </c>
      <c r="S61" s="51" t="n">
        <f aca="false">Q61/3600</f>
        <v>0.4036225</v>
      </c>
      <c r="T61" s="53"/>
      <c r="U61" s="51" t="n">
        <v>312.2072</v>
      </c>
      <c r="V61" s="51" t="n">
        <v>31.8961</v>
      </c>
      <c r="W61" s="51" t="n">
        <v>39.4287</v>
      </c>
      <c r="X61" s="51" t="n">
        <v>40.3376</v>
      </c>
      <c r="Y61" s="51" t="n">
        <v>0</v>
      </c>
      <c r="Z61" s="51" t="n">
        <v>1472.814</v>
      </c>
      <c r="AA61" s="52" t="n">
        <v>3.432</v>
      </c>
      <c r="AB61" s="51" t="n">
        <f aca="false">Z61/3600</f>
        <v>0.409115</v>
      </c>
      <c r="AC61" s="53"/>
      <c r="AD61" s="53"/>
      <c r="AE61" s="53"/>
      <c r="AG61" s="38" t="n">
        <f aca="false">R61/100</f>
        <v>0.03286</v>
      </c>
      <c r="AH61" s="38" t="n">
        <f aca="false">S61/100</f>
        <v>0.004036225</v>
      </c>
      <c r="AI61" s="38" t="n">
        <f aca="false">AA61/100</f>
        <v>0.03432</v>
      </c>
      <c r="AJ61" s="38" t="n">
        <f aca="false">AB61/100</f>
        <v>0.00409115</v>
      </c>
      <c r="AK61" s="51" t="n">
        <v>312.2072</v>
      </c>
      <c r="AL61" s="51" t="n">
        <v>31.8961</v>
      </c>
      <c r="AM61" s="51" t="n">
        <v>39.4287</v>
      </c>
      <c r="AN61" s="51" t="n">
        <v>40.3376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1.6376</v>
      </c>
      <c r="E62" s="59" t="n">
        <f aca="false">N62</f>
        <v>38.0029</v>
      </c>
      <c r="F62" s="59" t="n">
        <f aca="false">L62</f>
        <v>151.6376</v>
      </c>
      <c r="G62" s="59" t="n">
        <f aca="false">O62</f>
        <v>38.7787</v>
      </c>
      <c r="H62" s="59" t="n">
        <f aca="false">U62</f>
        <v>154.4752</v>
      </c>
      <c r="I62" s="59" t="n">
        <f aca="false">W62</f>
        <v>37.9579</v>
      </c>
      <c r="J62" s="59" t="n">
        <f aca="false">U62</f>
        <v>154.4752</v>
      </c>
      <c r="K62" s="59" t="n">
        <f aca="false">X62</f>
        <v>38.6998</v>
      </c>
      <c r="L62" s="60" t="n">
        <v>151.6376</v>
      </c>
      <c r="M62" s="60" t="n">
        <v>29.1299</v>
      </c>
      <c r="N62" s="60" t="n">
        <v>38.0029</v>
      </c>
      <c r="O62" s="60" t="n">
        <v>38.7787</v>
      </c>
      <c r="P62" s="60" t="n">
        <v>0</v>
      </c>
      <c r="Q62" s="60" t="n">
        <v>1395.742</v>
      </c>
      <c r="R62" s="60" t="n">
        <v>3.027</v>
      </c>
      <c r="S62" s="60" t="n">
        <f aca="false">Q62/3600</f>
        <v>0.387706111111111</v>
      </c>
      <c r="T62" s="58"/>
      <c r="U62" s="60" t="n">
        <v>154.4752</v>
      </c>
      <c r="V62" s="60" t="n">
        <v>29.1865</v>
      </c>
      <c r="W62" s="60" t="n">
        <v>37.9579</v>
      </c>
      <c r="X62" s="60" t="n">
        <v>38.6998</v>
      </c>
      <c r="Y62" s="60" t="n">
        <v>0</v>
      </c>
      <c r="Z62" s="60" t="n">
        <v>1429.025</v>
      </c>
      <c r="AA62" s="60" t="n">
        <v>3.166</v>
      </c>
      <c r="AB62" s="60" t="n">
        <f aca="false">Z62/3600</f>
        <v>0.396951388888889</v>
      </c>
      <c r="AC62" s="58"/>
      <c r="AD62" s="58"/>
      <c r="AE62" s="58"/>
      <c r="AG62" s="38" t="n">
        <f aca="false">R62/100</f>
        <v>0.03027</v>
      </c>
      <c r="AH62" s="38" t="n">
        <f aca="false">S62/100</f>
        <v>0.00387706111111111</v>
      </c>
      <c r="AI62" s="38" t="n">
        <f aca="false">AA62/100</f>
        <v>0.03166</v>
      </c>
      <c r="AJ62" s="38" t="n">
        <f aca="false">AB62/100</f>
        <v>0.00396951388888889</v>
      </c>
      <c r="AK62" s="60" t="n">
        <v>154.4752</v>
      </c>
      <c r="AL62" s="60" t="n">
        <v>29.1865</v>
      </c>
      <c r="AM62" s="60" t="n">
        <v>37.9579</v>
      </c>
      <c r="AN62" s="60" t="n">
        <v>38.6998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732.88</v>
      </c>
      <c r="E63" s="63" t="n">
        <f aca="false">N63</f>
        <v>41.3451</v>
      </c>
      <c r="F63" s="63" t="n">
        <f aca="false">L63</f>
        <v>1732.88</v>
      </c>
      <c r="G63" s="63" t="n">
        <f aca="false">O63</f>
        <v>42.306</v>
      </c>
      <c r="H63" s="63" t="n">
        <f aca="false">U63</f>
        <v>1723.6024</v>
      </c>
      <c r="I63" s="63" t="n">
        <f aca="false">W63</f>
        <v>41.4656</v>
      </c>
      <c r="J63" s="63" t="n">
        <f aca="false">U63</f>
        <v>1723.6024</v>
      </c>
      <c r="K63" s="63" t="n">
        <f aca="false">X63</f>
        <v>42.4319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0</v>
      </c>
      <c r="Q63" s="54" t="n">
        <v>1549.631</v>
      </c>
      <c r="R63" s="52" t="n">
        <v>4.397</v>
      </c>
      <c r="S63" s="54" t="n">
        <f aca="false">Q63/3600</f>
        <v>0.430453055555556</v>
      </c>
      <c r="T63" s="62"/>
      <c r="U63" s="54" t="n">
        <v>1723.6024</v>
      </c>
      <c r="V63" s="54" t="n">
        <v>38.1464</v>
      </c>
      <c r="W63" s="54" t="n">
        <v>41.4656</v>
      </c>
      <c r="X63" s="54" t="n">
        <v>42.4319</v>
      </c>
      <c r="Y63" s="54" t="n">
        <v>0</v>
      </c>
      <c r="Z63" s="54" t="n">
        <v>1567.44</v>
      </c>
      <c r="AA63" s="52" t="n">
        <v>4.492</v>
      </c>
      <c r="AB63" s="54" t="n">
        <f aca="false">Z63/3600</f>
        <v>0.4354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4397</v>
      </c>
      <c r="AH63" s="38" t="n">
        <f aca="false">S63/100</f>
        <v>0.00430453055555556</v>
      </c>
      <c r="AI63" s="38" t="n">
        <f aca="false">AA63/100</f>
        <v>0.04492</v>
      </c>
      <c r="AJ63" s="38" t="n">
        <f aca="false">AB63/100</f>
        <v>0.004354</v>
      </c>
      <c r="AK63" s="54" t="n">
        <v>1723.6024</v>
      </c>
      <c r="AL63" s="54" t="n">
        <v>38.1464</v>
      </c>
      <c r="AM63" s="54" t="n">
        <v>41.4656</v>
      </c>
      <c r="AN63" s="54" t="n">
        <v>42.4319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796.6808</v>
      </c>
      <c r="E64" s="64" t="n">
        <f aca="false">N64</f>
        <v>38.7965</v>
      </c>
      <c r="F64" s="64" t="n">
        <f aca="false">L64</f>
        <v>796.6808</v>
      </c>
      <c r="G64" s="64" t="n">
        <f aca="false">O64</f>
        <v>39.5889</v>
      </c>
      <c r="H64" s="64" t="n">
        <f aca="false">U64</f>
        <v>799.7184</v>
      </c>
      <c r="I64" s="64" t="n">
        <f aca="false">W64</f>
        <v>38.9257</v>
      </c>
      <c r="J64" s="64" t="n">
        <f aca="false">U64</f>
        <v>799.7184</v>
      </c>
      <c r="K64" s="64" t="n">
        <f aca="false">X64</f>
        <v>39.7213</v>
      </c>
      <c r="L64" s="51" t="n">
        <v>796.6808</v>
      </c>
      <c r="M64" s="51" t="n">
        <v>34.7706</v>
      </c>
      <c r="N64" s="51" t="n">
        <v>38.7965</v>
      </c>
      <c r="O64" s="51" t="n">
        <v>39.5889</v>
      </c>
      <c r="P64" s="51" t="n">
        <v>0</v>
      </c>
      <c r="Q64" s="51" t="n">
        <v>1353.922</v>
      </c>
      <c r="R64" s="52" t="n">
        <v>3.459</v>
      </c>
      <c r="S64" s="51" t="n">
        <f aca="false">Q64/3600</f>
        <v>0.376089444444445</v>
      </c>
      <c r="T64" s="53"/>
      <c r="U64" s="51" t="n">
        <v>799.7184</v>
      </c>
      <c r="V64" s="51" t="n">
        <v>34.8403</v>
      </c>
      <c r="W64" s="51" t="n">
        <v>38.9257</v>
      </c>
      <c r="X64" s="51" t="n">
        <v>39.7213</v>
      </c>
      <c r="Y64" s="51" t="n">
        <v>0</v>
      </c>
      <c r="Z64" s="51" t="n">
        <v>1373.653</v>
      </c>
      <c r="AA64" s="52" t="n">
        <v>3.572</v>
      </c>
      <c r="AB64" s="51" t="n">
        <f aca="false">Z64/3600</f>
        <v>0.381570277777778</v>
      </c>
      <c r="AC64" s="53"/>
      <c r="AD64" s="53"/>
      <c r="AE64" s="53"/>
      <c r="AG64" s="38" t="n">
        <f aca="false">R64/100</f>
        <v>0.03459</v>
      </c>
      <c r="AH64" s="38" t="n">
        <f aca="false">S64/100</f>
        <v>0.00376089444444444</v>
      </c>
      <c r="AI64" s="38" t="n">
        <f aca="false">AA64/100</f>
        <v>0.03572</v>
      </c>
      <c r="AJ64" s="38" t="n">
        <f aca="false">AB64/100</f>
        <v>0.00381570277777778</v>
      </c>
      <c r="AK64" s="51" t="n">
        <v>799.7184</v>
      </c>
      <c r="AL64" s="51" t="n">
        <v>34.8403</v>
      </c>
      <c r="AM64" s="51" t="n">
        <v>38.9257</v>
      </c>
      <c r="AN64" s="51" t="n">
        <v>39.7213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71.8432</v>
      </c>
      <c r="E65" s="64" t="n">
        <f aca="false">N65</f>
        <v>36.5899</v>
      </c>
      <c r="F65" s="64" t="n">
        <f aca="false">L65</f>
        <v>371.8432</v>
      </c>
      <c r="G65" s="64" t="n">
        <f aca="false">O65</f>
        <v>37.3429</v>
      </c>
      <c r="H65" s="64" t="n">
        <f aca="false">U65</f>
        <v>376.3816</v>
      </c>
      <c r="I65" s="64" t="n">
        <f aca="false">W65</f>
        <v>36.6419</v>
      </c>
      <c r="J65" s="64" t="n">
        <f aca="false">U65</f>
        <v>376.3816</v>
      </c>
      <c r="K65" s="64" t="n">
        <f aca="false">X65</f>
        <v>37.3914</v>
      </c>
      <c r="L65" s="51" t="n">
        <v>371.8432</v>
      </c>
      <c r="M65" s="51" t="n">
        <v>31.5801</v>
      </c>
      <c r="N65" s="51" t="n">
        <v>36.5899</v>
      </c>
      <c r="O65" s="51" t="n">
        <v>37.3429</v>
      </c>
      <c r="P65" s="51" t="n">
        <v>0</v>
      </c>
      <c r="Q65" s="51" t="n">
        <v>1237.411</v>
      </c>
      <c r="R65" s="52" t="n">
        <v>2.862</v>
      </c>
      <c r="S65" s="51" t="n">
        <f aca="false">Q65/3600</f>
        <v>0.343725277777778</v>
      </c>
      <c r="T65" s="53"/>
      <c r="U65" s="51" t="n">
        <v>376.3816</v>
      </c>
      <c r="V65" s="51" t="n">
        <v>31.6513</v>
      </c>
      <c r="W65" s="51" t="n">
        <v>36.6419</v>
      </c>
      <c r="X65" s="51" t="n">
        <v>37.3914</v>
      </c>
      <c r="Y65" s="51" t="n">
        <v>0</v>
      </c>
      <c r="Z65" s="51" t="n">
        <v>1247.665</v>
      </c>
      <c r="AA65" s="52" t="n">
        <v>2.979</v>
      </c>
      <c r="AB65" s="51" t="n">
        <f aca="false">Z65/3600</f>
        <v>0.346573611111111</v>
      </c>
      <c r="AC65" s="53"/>
      <c r="AD65" s="53"/>
      <c r="AE65" s="53"/>
      <c r="AG65" s="38" t="n">
        <f aca="false">R65/100</f>
        <v>0.02862</v>
      </c>
      <c r="AH65" s="38" t="n">
        <f aca="false">S65/100</f>
        <v>0.00343725277777778</v>
      </c>
      <c r="AI65" s="38" t="n">
        <f aca="false">AA65/100</f>
        <v>0.02979</v>
      </c>
      <c r="AJ65" s="38" t="n">
        <f aca="false">AB65/100</f>
        <v>0.00346573611111111</v>
      </c>
      <c r="AK65" s="51" t="n">
        <v>376.3816</v>
      </c>
      <c r="AL65" s="51" t="n">
        <v>31.6513</v>
      </c>
      <c r="AM65" s="51" t="n">
        <v>36.6419</v>
      </c>
      <c r="AN65" s="51" t="n">
        <v>37.3914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71.3856</v>
      </c>
      <c r="E66" s="65" t="n">
        <f aca="false">N66</f>
        <v>34.6517</v>
      </c>
      <c r="F66" s="65" t="n">
        <f aca="false">L66</f>
        <v>171.3856</v>
      </c>
      <c r="G66" s="65" t="n">
        <f aca="false">O66</f>
        <v>35.3392</v>
      </c>
      <c r="H66" s="65" t="n">
        <f aca="false">U66</f>
        <v>173.6656</v>
      </c>
      <c r="I66" s="65" t="n">
        <f aca="false">W66</f>
        <v>34.627</v>
      </c>
      <c r="J66" s="65" t="n">
        <f aca="false">U66</f>
        <v>173.6656</v>
      </c>
      <c r="K66" s="65" t="n">
        <f aca="false">X66</f>
        <v>35.309</v>
      </c>
      <c r="L66" s="60" t="n">
        <v>171.3856</v>
      </c>
      <c r="M66" s="60" t="n">
        <v>28.6479</v>
      </c>
      <c r="N66" s="60" t="n">
        <v>34.6517</v>
      </c>
      <c r="O66" s="60" t="n">
        <v>35.3392</v>
      </c>
      <c r="P66" s="60" t="n">
        <v>0</v>
      </c>
      <c r="Q66" s="60" t="n">
        <v>1167.429</v>
      </c>
      <c r="R66" s="60" t="n">
        <v>2.506</v>
      </c>
      <c r="S66" s="60" t="n">
        <f aca="false">Q66/3600</f>
        <v>0.324285833333333</v>
      </c>
      <c r="T66" s="58"/>
      <c r="U66" s="60" t="n">
        <v>173.6656</v>
      </c>
      <c r="V66" s="60" t="n">
        <v>28.7007</v>
      </c>
      <c r="W66" s="60" t="n">
        <v>34.627</v>
      </c>
      <c r="X66" s="60" t="n">
        <v>35.309</v>
      </c>
      <c r="Y66" s="60" t="n">
        <v>0</v>
      </c>
      <c r="Z66" s="60" t="n">
        <v>1196.792</v>
      </c>
      <c r="AA66" s="60" t="n">
        <v>2.62</v>
      </c>
      <c r="AB66" s="60" t="n">
        <f aca="false">Z66/3600</f>
        <v>0.332442222222222</v>
      </c>
      <c r="AC66" s="58"/>
      <c r="AD66" s="58"/>
      <c r="AE66" s="58"/>
      <c r="AG66" s="38" t="n">
        <f aca="false">R66/100</f>
        <v>0.02506</v>
      </c>
      <c r="AH66" s="38" t="n">
        <f aca="false">S66/100</f>
        <v>0.00324285833333333</v>
      </c>
      <c r="AI66" s="38" t="n">
        <f aca="false">AA66/100</f>
        <v>0.0262</v>
      </c>
      <c r="AJ66" s="38" t="n">
        <f aca="false">AB66/100</f>
        <v>0.00332442222222222</v>
      </c>
      <c r="AK66" s="60" t="n">
        <v>173.6656</v>
      </c>
      <c r="AL66" s="60" t="n">
        <v>28.7007</v>
      </c>
      <c r="AM66" s="60" t="n">
        <v>34.627</v>
      </c>
      <c r="AN66" s="60" t="n">
        <v>35.309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275.1944</v>
      </c>
      <c r="E67" s="61" t="n">
        <f aca="false">N67</f>
        <v>41.6055</v>
      </c>
      <c r="F67" s="61" t="n">
        <f aca="false">L67</f>
        <v>1275.1944</v>
      </c>
      <c r="G67" s="61" t="n">
        <f aca="false">O67</f>
        <v>42.6829</v>
      </c>
      <c r="H67" s="61" t="n">
        <f aca="false">U67</f>
        <v>1248.9904</v>
      </c>
      <c r="I67" s="61" t="n">
        <f aca="false">W67</f>
        <v>41.6251</v>
      </c>
      <c r="J67" s="61" t="n">
        <f aca="false">U67</f>
        <v>1248.9904</v>
      </c>
      <c r="K67" s="61" t="n">
        <f aca="false">X67</f>
        <v>42.6942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0</v>
      </c>
      <c r="Q67" s="54" t="n">
        <v>1100.606</v>
      </c>
      <c r="R67" s="52" t="n">
        <v>3.307</v>
      </c>
      <c r="S67" s="54" t="n">
        <f aca="false">Q67/3600</f>
        <v>0.305723888888889</v>
      </c>
      <c r="T67" s="62"/>
      <c r="U67" s="54" t="n">
        <v>1248.9904</v>
      </c>
      <c r="V67" s="54" t="n">
        <v>39.3435</v>
      </c>
      <c r="W67" s="54" t="n">
        <v>41.6251</v>
      </c>
      <c r="X67" s="54" t="n">
        <v>42.6942</v>
      </c>
      <c r="Y67" s="54" t="n">
        <v>0</v>
      </c>
      <c r="Z67" s="54" t="n">
        <v>1105.219</v>
      </c>
      <c r="AA67" s="52" t="n">
        <v>3.385</v>
      </c>
      <c r="AB67" s="54" t="n">
        <f aca="false">Z67/3600</f>
        <v>0.3070052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307</v>
      </c>
      <c r="AH67" s="38" t="n">
        <f aca="false">S67/100</f>
        <v>0.00305723888888889</v>
      </c>
      <c r="AI67" s="38" t="n">
        <f aca="false">AA67/100</f>
        <v>0.03385</v>
      </c>
      <c r="AJ67" s="38" t="n">
        <f aca="false">AB67/100</f>
        <v>0.00307005277777778</v>
      </c>
      <c r="AK67" s="54" t="n">
        <v>1248.9904</v>
      </c>
      <c r="AL67" s="54" t="n">
        <v>39.3435</v>
      </c>
      <c r="AM67" s="54" t="n">
        <v>41.6251</v>
      </c>
      <c r="AN67" s="54" t="n">
        <v>42.694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30.0704</v>
      </c>
      <c r="E68" s="50" t="n">
        <f aca="false">N68</f>
        <v>38.9436</v>
      </c>
      <c r="F68" s="50" t="n">
        <f aca="false">L68</f>
        <v>630.0704</v>
      </c>
      <c r="G68" s="50" t="n">
        <f aca="false">O68</f>
        <v>40.1485</v>
      </c>
      <c r="H68" s="50" t="n">
        <f aca="false">U68</f>
        <v>621.608</v>
      </c>
      <c r="I68" s="50" t="n">
        <f aca="false">W68</f>
        <v>38.9716</v>
      </c>
      <c r="J68" s="50" t="n">
        <f aca="false">U68</f>
        <v>621.608</v>
      </c>
      <c r="K68" s="50" t="n">
        <f aca="false">X68</f>
        <v>40.168</v>
      </c>
      <c r="L68" s="51" t="n">
        <v>630.0704</v>
      </c>
      <c r="M68" s="51" t="n">
        <v>35.6847</v>
      </c>
      <c r="N68" s="51" t="n">
        <v>38.9436</v>
      </c>
      <c r="O68" s="51" t="n">
        <v>40.1485</v>
      </c>
      <c r="P68" s="51" t="n">
        <v>0</v>
      </c>
      <c r="Q68" s="51" t="n">
        <v>962.323</v>
      </c>
      <c r="R68" s="52" t="n">
        <v>2.703</v>
      </c>
      <c r="S68" s="51" t="n">
        <f aca="false">Q68/3600</f>
        <v>0.267311944444444</v>
      </c>
      <c r="T68" s="53"/>
      <c r="U68" s="51" t="n">
        <v>621.608</v>
      </c>
      <c r="V68" s="51" t="n">
        <v>35.6763</v>
      </c>
      <c r="W68" s="51" t="n">
        <v>38.9716</v>
      </c>
      <c r="X68" s="51" t="n">
        <v>40.168</v>
      </c>
      <c r="Y68" s="51" t="n">
        <v>0</v>
      </c>
      <c r="Z68" s="51" t="n">
        <v>967.374</v>
      </c>
      <c r="AA68" s="52" t="n">
        <v>2.714</v>
      </c>
      <c r="AB68" s="51" t="n">
        <f aca="false">Z68/3600</f>
        <v>0.268715</v>
      </c>
      <c r="AC68" s="53"/>
      <c r="AD68" s="53"/>
      <c r="AE68" s="53"/>
      <c r="AG68" s="38" t="n">
        <f aca="false">R68/100</f>
        <v>0.02703</v>
      </c>
      <c r="AH68" s="38" t="n">
        <f aca="false">S68/100</f>
        <v>0.00267311944444444</v>
      </c>
      <c r="AI68" s="38" t="n">
        <f aca="false">AA68/100</f>
        <v>0.02714</v>
      </c>
      <c r="AJ68" s="38" t="n">
        <f aca="false">AB68/100</f>
        <v>0.00268715</v>
      </c>
      <c r="AK68" s="51" t="n">
        <v>621.608</v>
      </c>
      <c r="AL68" s="51" t="n">
        <v>35.6763</v>
      </c>
      <c r="AM68" s="51" t="n">
        <v>38.9716</v>
      </c>
      <c r="AN68" s="51" t="n">
        <v>40.168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04.2808</v>
      </c>
      <c r="E69" s="50" t="n">
        <f aca="false">N69</f>
        <v>36.7359</v>
      </c>
      <c r="F69" s="50" t="n">
        <f aca="false">L69</f>
        <v>304.2808</v>
      </c>
      <c r="G69" s="50" t="n">
        <f aca="false">O69</f>
        <v>37.8935</v>
      </c>
      <c r="H69" s="50" t="n">
        <f aca="false">U69</f>
        <v>304.5216</v>
      </c>
      <c r="I69" s="50" t="n">
        <f aca="false">W69</f>
        <v>36.7581</v>
      </c>
      <c r="J69" s="50" t="n">
        <f aca="false">U69</f>
        <v>304.5216</v>
      </c>
      <c r="K69" s="50" t="n">
        <f aca="false">X69</f>
        <v>37.9349</v>
      </c>
      <c r="L69" s="51" t="n">
        <v>304.2808</v>
      </c>
      <c r="M69" s="51" t="n">
        <v>32.2569</v>
      </c>
      <c r="N69" s="51" t="n">
        <v>36.7359</v>
      </c>
      <c r="O69" s="51" t="n">
        <v>37.8935</v>
      </c>
      <c r="P69" s="51" t="n">
        <v>0</v>
      </c>
      <c r="Q69" s="51" t="n">
        <v>855.707</v>
      </c>
      <c r="R69" s="52" t="n">
        <v>2.243</v>
      </c>
      <c r="S69" s="51" t="n">
        <f aca="false">Q69/3600</f>
        <v>0.237696388888889</v>
      </c>
      <c r="T69" s="53"/>
      <c r="U69" s="51" t="n">
        <v>304.5216</v>
      </c>
      <c r="V69" s="51" t="n">
        <v>32.2779</v>
      </c>
      <c r="W69" s="51" t="n">
        <v>36.7581</v>
      </c>
      <c r="X69" s="51" t="n">
        <v>37.9349</v>
      </c>
      <c r="Y69" s="51" t="n">
        <v>0</v>
      </c>
      <c r="Z69" s="51" t="n">
        <v>867.142</v>
      </c>
      <c r="AA69" s="52" t="n">
        <v>2.277</v>
      </c>
      <c r="AB69" s="51" t="n">
        <f aca="false">Z69/3600</f>
        <v>0.240872777777778</v>
      </c>
      <c r="AC69" s="53"/>
      <c r="AD69" s="53"/>
      <c r="AE69" s="53"/>
      <c r="AG69" s="38" t="n">
        <f aca="false">R69/100</f>
        <v>0.02243</v>
      </c>
      <c r="AH69" s="38" t="n">
        <f aca="false">S69/100</f>
        <v>0.00237696388888889</v>
      </c>
      <c r="AI69" s="38" t="n">
        <f aca="false">AA69/100</f>
        <v>0.02277</v>
      </c>
      <c r="AJ69" s="38" t="n">
        <f aca="false">AB69/100</f>
        <v>0.00240872777777778</v>
      </c>
      <c r="AK69" s="51" t="n">
        <v>304.5216</v>
      </c>
      <c r="AL69" s="51" t="n">
        <v>32.2779</v>
      </c>
      <c r="AM69" s="51" t="n">
        <v>36.7581</v>
      </c>
      <c r="AN69" s="51" t="n">
        <v>37.9349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6.2464</v>
      </c>
      <c r="E70" s="66" t="n">
        <f aca="false">N70</f>
        <v>34.7593</v>
      </c>
      <c r="F70" s="66" t="n">
        <f aca="false">L70</f>
        <v>146.2464</v>
      </c>
      <c r="G70" s="66" t="n">
        <f aca="false">O70</f>
        <v>35.7274</v>
      </c>
      <c r="H70" s="66" t="n">
        <f aca="false">U70</f>
        <v>147.2648</v>
      </c>
      <c r="I70" s="66" t="n">
        <f aca="false">W70</f>
        <v>34.7378</v>
      </c>
      <c r="J70" s="66" t="n">
        <f aca="false">U70</f>
        <v>147.2648</v>
      </c>
      <c r="K70" s="66" t="n">
        <f aca="false">X70</f>
        <v>35.7172</v>
      </c>
      <c r="L70" s="60" t="n">
        <v>146.2464</v>
      </c>
      <c r="M70" s="60" t="n">
        <v>29.4548</v>
      </c>
      <c r="N70" s="60" t="n">
        <v>34.7593</v>
      </c>
      <c r="O70" s="60" t="n">
        <v>35.7274</v>
      </c>
      <c r="P70" s="60" t="n">
        <v>0</v>
      </c>
      <c r="Q70" s="60" t="n">
        <v>788.189</v>
      </c>
      <c r="R70" s="60" t="n">
        <v>1.88</v>
      </c>
      <c r="S70" s="60" t="n">
        <f aca="false">Q70/3600</f>
        <v>0.218941388888889</v>
      </c>
      <c r="T70" s="58"/>
      <c r="U70" s="60" t="n">
        <v>147.2648</v>
      </c>
      <c r="V70" s="60" t="n">
        <v>29.4873</v>
      </c>
      <c r="W70" s="60" t="n">
        <v>34.7378</v>
      </c>
      <c r="X70" s="60" t="n">
        <v>35.7172</v>
      </c>
      <c r="Y70" s="60" t="n">
        <v>0</v>
      </c>
      <c r="Z70" s="60" t="n">
        <v>807.097</v>
      </c>
      <c r="AA70" s="60" t="n">
        <v>1.918</v>
      </c>
      <c r="AB70" s="60" t="n">
        <f aca="false">Z70/3600</f>
        <v>0.224193611111111</v>
      </c>
      <c r="AC70" s="58"/>
      <c r="AD70" s="58"/>
      <c r="AE70" s="58"/>
      <c r="AG70" s="38" t="n">
        <f aca="false">R70/100</f>
        <v>0.0188</v>
      </c>
      <c r="AH70" s="38" t="n">
        <f aca="false">S70/100</f>
        <v>0.00218941388888889</v>
      </c>
      <c r="AI70" s="38" t="n">
        <f aca="false">AA70/100</f>
        <v>0.01918</v>
      </c>
      <c r="AJ70" s="38" t="n">
        <f aca="false">AB70/100</f>
        <v>0.00224193611111111</v>
      </c>
      <c r="AK70" s="60" t="n">
        <v>147.2648</v>
      </c>
      <c r="AL70" s="60" t="n">
        <v>29.4873</v>
      </c>
      <c r="AM70" s="60" t="n">
        <v>34.7378</v>
      </c>
      <c r="AN70" s="60" t="n">
        <v>35.7172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67" t="s">
        <v>56</v>
      </c>
      <c r="B71" s="67" t="s">
        <v>57</v>
      </c>
      <c r="C71" s="67" t="n">
        <v>22</v>
      </c>
      <c r="D71" s="68" t="n">
        <f aca="false">L71</f>
        <v>0</v>
      </c>
      <c r="E71" s="68" t="n">
        <f aca="false">N71</f>
        <v>0</v>
      </c>
      <c r="F71" s="68" t="n">
        <f aca="false">L71</f>
        <v>0</v>
      </c>
      <c r="G71" s="68" t="n">
        <f aca="false">O71</f>
        <v>0</v>
      </c>
      <c r="H71" s="68" t="n">
        <f aca="false">U71</f>
        <v>0</v>
      </c>
      <c r="I71" s="68" t="n">
        <f aca="false">W71</f>
        <v>0</v>
      </c>
      <c r="J71" s="68" t="n">
        <f aca="false">U71</f>
        <v>0</v>
      </c>
      <c r="K71" s="68" t="n">
        <f aca="false">X71</f>
        <v>0</v>
      </c>
      <c r="L71" s="69"/>
      <c r="M71" s="69"/>
      <c r="N71" s="69"/>
      <c r="O71" s="69"/>
      <c r="P71" s="69"/>
      <c r="Q71" s="69"/>
      <c r="R71" s="69"/>
      <c r="S71" s="69"/>
      <c r="T71" s="70"/>
      <c r="U71" s="69"/>
      <c r="V71" s="69"/>
      <c r="W71" s="69"/>
      <c r="X71" s="69"/>
      <c r="Y71" s="69"/>
      <c r="Z71" s="69"/>
      <c r="AA71" s="69"/>
      <c r="AB71" s="69"/>
      <c r="AC71" s="71"/>
      <c r="AD71" s="71"/>
      <c r="AE71" s="71"/>
      <c r="AG71" s="38" t="n">
        <f aca="false">R71/100</f>
        <v>0</v>
      </c>
      <c r="AH71" s="38" t="n">
        <f aca="false">S71/100</f>
        <v>0</v>
      </c>
      <c r="AI71" s="38" t="n">
        <f aca="false">AA71/100</f>
        <v>0</v>
      </c>
      <c r="AJ71" s="38" t="n">
        <f aca="false">AB71/100</f>
        <v>0</v>
      </c>
    </row>
    <row r="72" customFormat="false" ht="11.25" hidden="false" customHeight="false" outlineLevel="0" collapsed="false">
      <c r="A72" s="72" t="s">
        <v>58</v>
      </c>
      <c r="B72" s="72"/>
      <c r="C72" s="72" t="n">
        <v>27</v>
      </c>
      <c r="D72" s="73" t="n">
        <f aca="false">L72</f>
        <v>0</v>
      </c>
      <c r="E72" s="73" t="n">
        <f aca="false">N72</f>
        <v>0</v>
      </c>
      <c r="F72" s="73" t="n">
        <f aca="false">L72</f>
        <v>0</v>
      </c>
      <c r="G72" s="73" t="n">
        <f aca="false">O72</f>
        <v>0</v>
      </c>
      <c r="H72" s="73" t="n">
        <f aca="false">U72</f>
        <v>0</v>
      </c>
      <c r="I72" s="73" t="n">
        <f aca="false">W72</f>
        <v>0</v>
      </c>
      <c r="J72" s="73" t="n">
        <f aca="false">U72</f>
        <v>0</v>
      </c>
      <c r="K72" s="73" t="n">
        <f aca="false">X72</f>
        <v>0</v>
      </c>
      <c r="L72" s="74"/>
      <c r="M72" s="74"/>
      <c r="N72" s="74"/>
      <c r="O72" s="74"/>
      <c r="P72" s="74"/>
      <c r="Q72" s="74"/>
      <c r="R72" s="74"/>
      <c r="S72" s="74"/>
      <c r="T72" s="75"/>
      <c r="U72" s="74"/>
      <c r="V72" s="74"/>
      <c r="W72" s="74"/>
      <c r="X72" s="74"/>
      <c r="Y72" s="74"/>
      <c r="Z72" s="74"/>
      <c r="AA72" s="74"/>
      <c r="AB72" s="74"/>
      <c r="AC72" s="75"/>
      <c r="AD72" s="75"/>
      <c r="AE72" s="75"/>
      <c r="AG72" s="38" t="n">
        <f aca="false">R72/100</f>
        <v>0</v>
      </c>
      <c r="AH72" s="38" t="n">
        <f aca="false">S72/100</f>
        <v>0</v>
      </c>
      <c r="AI72" s="38" t="n">
        <f aca="false">AA72/100</f>
        <v>0</v>
      </c>
      <c r="AJ72" s="38" t="n">
        <f aca="false">AB72/100</f>
        <v>0</v>
      </c>
    </row>
    <row r="73" customFormat="false" ht="11.25" hidden="false" customHeight="false" outlineLevel="0" collapsed="false">
      <c r="A73" s="72"/>
      <c r="B73" s="72"/>
      <c r="C73" s="72" t="n">
        <v>32</v>
      </c>
      <c r="D73" s="73" t="n">
        <f aca="false">L73</f>
        <v>0</v>
      </c>
      <c r="E73" s="73" t="n">
        <f aca="false">N73</f>
        <v>0</v>
      </c>
      <c r="F73" s="73" t="n">
        <f aca="false">L73</f>
        <v>0</v>
      </c>
      <c r="G73" s="73" t="n">
        <f aca="false">O73</f>
        <v>0</v>
      </c>
      <c r="H73" s="73" t="n">
        <f aca="false">U73</f>
        <v>0</v>
      </c>
      <c r="I73" s="73" t="n">
        <f aca="false">W73</f>
        <v>0</v>
      </c>
      <c r="J73" s="73" t="n">
        <f aca="false">U73</f>
        <v>0</v>
      </c>
      <c r="K73" s="73" t="n">
        <f aca="false">X73</f>
        <v>0</v>
      </c>
      <c r="L73" s="74"/>
      <c r="M73" s="74"/>
      <c r="N73" s="74"/>
      <c r="O73" s="74"/>
      <c r="P73" s="74"/>
      <c r="Q73" s="74"/>
      <c r="R73" s="74"/>
      <c r="S73" s="74"/>
      <c r="T73" s="75"/>
      <c r="U73" s="74"/>
      <c r="V73" s="74"/>
      <c r="W73" s="74"/>
      <c r="X73" s="74"/>
      <c r="Y73" s="74"/>
      <c r="Z73" s="74"/>
      <c r="AA73" s="74"/>
      <c r="AB73" s="74"/>
      <c r="AC73" s="75"/>
      <c r="AD73" s="75"/>
      <c r="AE73" s="75"/>
      <c r="AG73" s="38" t="n">
        <f aca="false">R73/100</f>
        <v>0</v>
      </c>
      <c r="AH73" s="38" t="n">
        <f aca="false">S73/100</f>
        <v>0</v>
      </c>
      <c r="AI73" s="38" t="n">
        <f aca="false">AA73/100</f>
        <v>0</v>
      </c>
      <c r="AJ73" s="38" t="n">
        <f aca="false">AB73/100</f>
        <v>0</v>
      </c>
    </row>
    <row r="74" customFormat="false" ht="12" hidden="false" customHeight="false" outlineLevel="0" collapsed="false">
      <c r="A74" s="72"/>
      <c r="B74" s="76"/>
      <c r="C74" s="76" t="n">
        <v>37</v>
      </c>
      <c r="D74" s="77" t="n">
        <f aca="false">L74</f>
        <v>0</v>
      </c>
      <c r="E74" s="77" t="n">
        <f aca="false">N74</f>
        <v>0</v>
      </c>
      <c r="F74" s="77" t="n">
        <f aca="false">L74</f>
        <v>0</v>
      </c>
      <c r="G74" s="77" t="n">
        <f aca="false">O74</f>
        <v>0</v>
      </c>
      <c r="H74" s="77" t="n">
        <f aca="false">U74</f>
        <v>0</v>
      </c>
      <c r="I74" s="77" t="n">
        <f aca="false">W74</f>
        <v>0</v>
      </c>
      <c r="J74" s="77" t="n">
        <f aca="false">U74</f>
        <v>0</v>
      </c>
      <c r="K74" s="77" t="n">
        <f aca="false">X74</f>
        <v>0</v>
      </c>
      <c r="L74" s="78"/>
      <c r="M74" s="78"/>
      <c r="N74" s="78"/>
      <c r="O74" s="78"/>
      <c r="P74" s="78"/>
      <c r="Q74" s="78"/>
      <c r="R74" s="78"/>
      <c r="S74" s="78"/>
      <c r="T74" s="76"/>
      <c r="U74" s="78"/>
      <c r="V74" s="78"/>
      <c r="W74" s="78"/>
      <c r="X74" s="78"/>
      <c r="Y74" s="78"/>
      <c r="Z74" s="78"/>
      <c r="AA74" s="78"/>
      <c r="AB74" s="78"/>
      <c r="AC74" s="76"/>
      <c r="AD74" s="76"/>
      <c r="AE74" s="76"/>
      <c r="AG74" s="38" t="n">
        <f aca="false">R74/100</f>
        <v>0</v>
      </c>
      <c r="AH74" s="38" t="n">
        <f aca="false">S74/100</f>
        <v>0</v>
      </c>
      <c r="AI74" s="38" t="n">
        <f aca="false">AA74/100</f>
        <v>0</v>
      </c>
      <c r="AJ74" s="38" t="n">
        <f aca="false">AB74/100</f>
        <v>0</v>
      </c>
    </row>
    <row r="75" customFormat="false" ht="11.25" hidden="false" customHeight="false" outlineLevel="0" collapsed="false">
      <c r="A75" s="72"/>
      <c r="B75" s="67" t="s">
        <v>59</v>
      </c>
      <c r="C75" s="67" t="n">
        <v>22</v>
      </c>
      <c r="D75" s="79" t="n">
        <f aca="false">L75</f>
        <v>0</v>
      </c>
      <c r="E75" s="79" t="n">
        <f aca="false">N75</f>
        <v>0</v>
      </c>
      <c r="F75" s="79" t="n">
        <f aca="false">L75</f>
        <v>0</v>
      </c>
      <c r="G75" s="79" t="n">
        <f aca="false">O75</f>
        <v>0</v>
      </c>
      <c r="H75" s="79" t="n">
        <f aca="false">U75</f>
        <v>0</v>
      </c>
      <c r="I75" s="79" t="n">
        <f aca="false">W75</f>
        <v>0</v>
      </c>
      <c r="J75" s="79" t="n">
        <f aca="false">U75</f>
        <v>0</v>
      </c>
      <c r="K75" s="79" t="n">
        <f aca="false">X75</f>
        <v>0</v>
      </c>
      <c r="L75" s="69"/>
      <c r="M75" s="69"/>
      <c r="N75" s="69"/>
      <c r="O75" s="69"/>
      <c r="P75" s="69"/>
      <c r="Q75" s="69"/>
      <c r="R75" s="69"/>
      <c r="S75" s="69"/>
      <c r="T75" s="70"/>
      <c r="U75" s="69"/>
      <c r="V75" s="69"/>
      <c r="W75" s="69"/>
      <c r="X75" s="69"/>
      <c r="Y75" s="69"/>
      <c r="Z75" s="69"/>
      <c r="AA75" s="69"/>
      <c r="AB75" s="69"/>
      <c r="AC75" s="71"/>
      <c r="AD75" s="71"/>
      <c r="AE75" s="71"/>
      <c r="AG75" s="38" t="n">
        <f aca="false">R75/100</f>
        <v>0</v>
      </c>
      <c r="AH75" s="38" t="n">
        <f aca="false">S75/100</f>
        <v>0</v>
      </c>
      <c r="AI75" s="38" t="n">
        <f aca="false">AA75/100</f>
        <v>0</v>
      </c>
      <c r="AJ75" s="38" t="n">
        <f aca="false">AB75/100</f>
        <v>0</v>
      </c>
    </row>
    <row r="76" customFormat="false" ht="11.25" hidden="false" customHeight="false" outlineLevel="0" collapsed="false">
      <c r="A76" s="72"/>
      <c r="B76" s="72"/>
      <c r="C76" s="72" t="n">
        <v>27</v>
      </c>
      <c r="D76" s="80" t="n">
        <f aca="false">L76</f>
        <v>0</v>
      </c>
      <c r="E76" s="80" t="n">
        <f aca="false">N76</f>
        <v>0</v>
      </c>
      <c r="F76" s="80" t="n">
        <f aca="false">L76</f>
        <v>0</v>
      </c>
      <c r="G76" s="80" t="n">
        <f aca="false">O76</f>
        <v>0</v>
      </c>
      <c r="H76" s="80" t="n">
        <f aca="false">U76</f>
        <v>0</v>
      </c>
      <c r="I76" s="80" t="n">
        <f aca="false">W76</f>
        <v>0</v>
      </c>
      <c r="J76" s="80" t="n">
        <f aca="false">U76</f>
        <v>0</v>
      </c>
      <c r="K76" s="80" t="n">
        <f aca="false">X76</f>
        <v>0</v>
      </c>
      <c r="L76" s="74"/>
      <c r="M76" s="74"/>
      <c r="N76" s="74"/>
      <c r="O76" s="74"/>
      <c r="P76" s="74"/>
      <c r="Q76" s="74"/>
      <c r="R76" s="74"/>
      <c r="S76" s="74"/>
      <c r="T76" s="75"/>
      <c r="U76" s="74"/>
      <c r="V76" s="74"/>
      <c r="W76" s="74"/>
      <c r="X76" s="74"/>
      <c r="Y76" s="74"/>
      <c r="Z76" s="74"/>
      <c r="AA76" s="74"/>
      <c r="AB76" s="74"/>
      <c r="AC76" s="75"/>
      <c r="AD76" s="75"/>
      <c r="AE76" s="75"/>
      <c r="AG76" s="38" t="n">
        <f aca="false">R76/100</f>
        <v>0</v>
      </c>
      <c r="AH76" s="38" t="n">
        <f aca="false">S76/100</f>
        <v>0</v>
      </c>
      <c r="AI76" s="38" t="n">
        <f aca="false">AA76/100</f>
        <v>0</v>
      </c>
      <c r="AJ76" s="38" t="n">
        <f aca="false">AB76/100</f>
        <v>0</v>
      </c>
    </row>
    <row r="77" customFormat="false" ht="11.25" hidden="false" customHeight="false" outlineLevel="0" collapsed="false">
      <c r="A77" s="72"/>
      <c r="B77" s="72"/>
      <c r="C77" s="72" t="n">
        <v>32</v>
      </c>
      <c r="D77" s="80" t="n">
        <f aca="false">L77</f>
        <v>0</v>
      </c>
      <c r="E77" s="80" t="n">
        <f aca="false">N77</f>
        <v>0</v>
      </c>
      <c r="F77" s="80" t="n">
        <f aca="false">L77</f>
        <v>0</v>
      </c>
      <c r="G77" s="80" t="n">
        <f aca="false">O77</f>
        <v>0</v>
      </c>
      <c r="H77" s="80" t="n">
        <f aca="false">U77</f>
        <v>0</v>
      </c>
      <c r="I77" s="80" t="n">
        <f aca="false">W77</f>
        <v>0</v>
      </c>
      <c r="J77" s="80" t="n">
        <f aca="false">U77</f>
        <v>0</v>
      </c>
      <c r="K77" s="80" t="n">
        <f aca="false">X77</f>
        <v>0</v>
      </c>
      <c r="L77" s="74"/>
      <c r="M77" s="74"/>
      <c r="N77" s="74"/>
      <c r="O77" s="74"/>
      <c r="P77" s="74"/>
      <c r="Q77" s="74"/>
      <c r="R77" s="74"/>
      <c r="S77" s="74"/>
      <c r="T77" s="75"/>
      <c r="U77" s="74"/>
      <c r="V77" s="74"/>
      <c r="W77" s="74"/>
      <c r="X77" s="74"/>
      <c r="Y77" s="74"/>
      <c r="Z77" s="74"/>
      <c r="AA77" s="74"/>
      <c r="AB77" s="74"/>
      <c r="AC77" s="75"/>
      <c r="AD77" s="75"/>
      <c r="AE77" s="75"/>
      <c r="AG77" s="38" t="n">
        <f aca="false">R77/100</f>
        <v>0</v>
      </c>
      <c r="AH77" s="38" t="n">
        <f aca="false">S77/100</f>
        <v>0</v>
      </c>
      <c r="AI77" s="38" t="n">
        <f aca="false">AA77/100</f>
        <v>0</v>
      </c>
      <c r="AJ77" s="38" t="n">
        <f aca="false">AB77/100</f>
        <v>0</v>
      </c>
    </row>
    <row r="78" customFormat="false" ht="12" hidden="false" customHeight="false" outlineLevel="0" collapsed="false">
      <c r="A78" s="72"/>
      <c r="B78" s="76"/>
      <c r="C78" s="76" t="n">
        <v>37</v>
      </c>
      <c r="D78" s="81" t="n">
        <f aca="false">L78</f>
        <v>0</v>
      </c>
      <c r="E78" s="81" t="n">
        <f aca="false">N78</f>
        <v>0</v>
      </c>
      <c r="F78" s="81" t="n">
        <f aca="false">L78</f>
        <v>0</v>
      </c>
      <c r="G78" s="81" t="n">
        <f aca="false">O78</f>
        <v>0</v>
      </c>
      <c r="H78" s="81" t="n">
        <f aca="false">U78</f>
        <v>0</v>
      </c>
      <c r="I78" s="81" t="n">
        <f aca="false">W78</f>
        <v>0</v>
      </c>
      <c r="J78" s="81" t="n">
        <f aca="false">U78</f>
        <v>0</v>
      </c>
      <c r="K78" s="81" t="n">
        <f aca="false">X78</f>
        <v>0</v>
      </c>
      <c r="L78" s="78"/>
      <c r="M78" s="78"/>
      <c r="N78" s="78"/>
      <c r="O78" s="78"/>
      <c r="P78" s="78"/>
      <c r="Q78" s="78"/>
      <c r="R78" s="78"/>
      <c r="S78" s="78"/>
      <c r="T78" s="76"/>
      <c r="U78" s="78"/>
      <c r="V78" s="78"/>
      <c r="W78" s="78"/>
      <c r="X78" s="78"/>
      <c r="Y78" s="78"/>
      <c r="Z78" s="78"/>
      <c r="AA78" s="78"/>
      <c r="AB78" s="78"/>
      <c r="AC78" s="76"/>
      <c r="AD78" s="76"/>
      <c r="AE78" s="76"/>
      <c r="AG78" s="38" t="n">
        <f aca="false">R78/100</f>
        <v>0</v>
      </c>
      <c r="AH78" s="38" t="n">
        <f aca="false">S78/100</f>
        <v>0</v>
      </c>
      <c r="AI78" s="38" t="n">
        <f aca="false">AA78/100</f>
        <v>0</v>
      </c>
      <c r="AJ78" s="38" t="n">
        <f aca="false">AB78/100</f>
        <v>0</v>
      </c>
    </row>
    <row r="79" customFormat="false" ht="11.25" hidden="false" customHeight="false" outlineLevel="0" collapsed="false">
      <c r="A79" s="72"/>
      <c r="B79" s="67" t="s">
        <v>60</v>
      </c>
      <c r="C79" s="67" t="n">
        <v>22</v>
      </c>
      <c r="D79" s="79" t="n">
        <f aca="false">L79</f>
        <v>0</v>
      </c>
      <c r="E79" s="79" t="n">
        <f aca="false">N79</f>
        <v>0</v>
      </c>
      <c r="F79" s="79" t="n">
        <f aca="false">L79</f>
        <v>0</v>
      </c>
      <c r="G79" s="79" t="n">
        <f aca="false">O79</f>
        <v>0</v>
      </c>
      <c r="H79" s="79" t="n">
        <f aca="false">U79</f>
        <v>0</v>
      </c>
      <c r="I79" s="79" t="n">
        <f aca="false">W79</f>
        <v>0</v>
      </c>
      <c r="J79" s="79" t="n">
        <f aca="false">U79</f>
        <v>0</v>
      </c>
      <c r="K79" s="79" t="n">
        <f aca="false">X79</f>
        <v>0</v>
      </c>
      <c r="L79" s="69"/>
      <c r="M79" s="69"/>
      <c r="N79" s="69"/>
      <c r="O79" s="69"/>
      <c r="P79" s="69"/>
      <c r="Q79" s="69"/>
      <c r="R79" s="69"/>
      <c r="S79" s="69"/>
      <c r="T79" s="70"/>
      <c r="U79" s="69"/>
      <c r="V79" s="69"/>
      <c r="W79" s="69"/>
      <c r="X79" s="69"/>
      <c r="Y79" s="69"/>
      <c r="Z79" s="69"/>
      <c r="AA79" s="69"/>
      <c r="AB79" s="69"/>
      <c r="AC79" s="71"/>
      <c r="AD79" s="71"/>
      <c r="AE79" s="71"/>
      <c r="AG79" s="38" t="n">
        <f aca="false">R79/100</f>
        <v>0</v>
      </c>
      <c r="AH79" s="38" t="n">
        <f aca="false">S79/100</f>
        <v>0</v>
      </c>
      <c r="AI79" s="38" t="n">
        <f aca="false">AA79/100</f>
        <v>0</v>
      </c>
      <c r="AJ79" s="38" t="n">
        <f aca="false">AB79/100</f>
        <v>0</v>
      </c>
    </row>
    <row r="80" customFormat="false" ht="11.25" hidden="false" customHeight="false" outlineLevel="0" collapsed="false">
      <c r="A80" s="72"/>
      <c r="B80" s="72"/>
      <c r="C80" s="72" t="n">
        <v>27</v>
      </c>
      <c r="D80" s="80" t="n">
        <f aca="false">L80</f>
        <v>0</v>
      </c>
      <c r="E80" s="80" t="n">
        <f aca="false">N80</f>
        <v>0</v>
      </c>
      <c r="F80" s="80" t="n">
        <f aca="false">L80</f>
        <v>0</v>
      </c>
      <c r="G80" s="80" t="n">
        <f aca="false">O80</f>
        <v>0</v>
      </c>
      <c r="H80" s="80" t="n">
        <f aca="false">U80</f>
        <v>0</v>
      </c>
      <c r="I80" s="80" t="n">
        <f aca="false">W80</f>
        <v>0</v>
      </c>
      <c r="J80" s="80" t="n">
        <f aca="false">U80</f>
        <v>0</v>
      </c>
      <c r="K80" s="80" t="n">
        <f aca="false">X80</f>
        <v>0</v>
      </c>
      <c r="L80" s="74"/>
      <c r="M80" s="74"/>
      <c r="N80" s="74"/>
      <c r="O80" s="74"/>
      <c r="P80" s="74"/>
      <c r="Q80" s="74"/>
      <c r="R80" s="74"/>
      <c r="S80" s="74"/>
      <c r="T80" s="75"/>
      <c r="U80" s="74"/>
      <c r="V80" s="74"/>
      <c r="W80" s="74"/>
      <c r="X80" s="74"/>
      <c r="Y80" s="74"/>
      <c r="Z80" s="74"/>
      <c r="AA80" s="74"/>
      <c r="AB80" s="74"/>
      <c r="AC80" s="75"/>
      <c r="AD80" s="75"/>
      <c r="AE80" s="75"/>
      <c r="AG80" s="38" t="n">
        <f aca="false">R80/100</f>
        <v>0</v>
      </c>
      <c r="AH80" s="38" t="n">
        <f aca="false">S80/100</f>
        <v>0</v>
      </c>
      <c r="AI80" s="38" t="n">
        <f aca="false">AA80/100</f>
        <v>0</v>
      </c>
      <c r="AJ80" s="38" t="n">
        <f aca="false">AB80/100</f>
        <v>0</v>
      </c>
    </row>
    <row r="81" customFormat="false" ht="11.25" hidden="false" customHeight="false" outlineLevel="0" collapsed="false">
      <c r="A81" s="72"/>
      <c r="B81" s="72"/>
      <c r="C81" s="72" t="n">
        <v>32</v>
      </c>
      <c r="D81" s="80" t="n">
        <f aca="false">L81</f>
        <v>0</v>
      </c>
      <c r="E81" s="80" t="n">
        <f aca="false">N81</f>
        <v>0</v>
      </c>
      <c r="F81" s="80" t="n">
        <f aca="false">L81</f>
        <v>0</v>
      </c>
      <c r="G81" s="80" t="n">
        <f aca="false">O81</f>
        <v>0</v>
      </c>
      <c r="H81" s="80" t="n">
        <f aca="false">U81</f>
        <v>0</v>
      </c>
      <c r="I81" s="80" t="n">
        <f aca="false">W81</f>
        <v>0</v>
      </c>
      <c r="J81" s="80" t="n">
        <f aca="false">U81</f>
        <v>0</v>
      </c>
      <c r="K81" s="80" t="n">
        <f aca="false">X81</f>
        <v>0</v>
      </c>
      <c r="L81" s="74"/>
      <c r="M81" s="74"/>
      <c r="N81" s="74"/>
      <c r="O81" s="74"/>
      <c r="P81" s="74"/>
      <c r="Q81" s="74"/>
      <c r="R81" s="74"/>
      <c r="S81" s="74"/>
      <c r="T81" s="75"/>
      <c r="U81" s="74"/>
      <c r="V81" s="74"/>
      <c r="W81" s="74"/>
      <c r="X81" s="74"/>
      <c r="Y81" s="74"/>
      <c r="Z81" s="74"/>
      <c r="AA81" s="74"/>
      <c r="AB81" s="74"/>
      <c r="AC81" s="75"/>
      <c r="AD81" s="75"/>
      <c r="AE81" s="75"/>
      <c r="AG81" s="38" t="n">
        <f aca="false">R81/100</f>
        <v>0</v>
      </c>
      <c r="AH81" s="38" t="n">
        <f aca="false">S81/100</f>
        <v>0</v>
      </c>
      <c r="AI81" s="38" t="n">
        <f aca="false">AA81/100</f>
        <v>0</v>
      </c>
      <c r="AJ81" s="38" t="n">
        <f aca="false">AB81/100</f>
        <v>0</v>
      </c>
    </row>
    <row r="82" customFormat="false" ht="12" hidden="false" customHeight="false" outlineLevel="0" collapsed="false">
      <c r="A82" s="76"/>
      <c r="B82" s="76"/>
      <c r="C82" s="76" t="n">
        <v>37</v>
      </c>
      <c r="D82" s="82" t="n">
        <f aca="false">L82</f>
        <v>0</v>
      </c>
      <c r="E82" s="82" t="n">
        <f aca="false">N82</f>
        <v>0</v>
      </c>
      <c r="F82" s="82" t="n">
        <f aca="false">L82</f>
        <v>0</v>
      </c>
      <c r="G82" s="82" t="n">
        <f aca="false">O82</f>
        <v>0</v>
      </c>
      <c r="H82" s="82" t="n">
        <f aca="false">U82</f>
        <v>0</v>
      </c>
      <c r="I82" s="82" t="n">
        <f aca="false">W82</f>
        <v>0</v>
      </c>
      <c r="J82" s="82" t="n">
        <f aca="false">U82</f>
        <v>0</v>
      </c>
      <c r="K82" s="82" t="n">
        <f aca="false">X82</f>
        <v>0</v>
      </c>
      <c r="L82" s="78"/>
      <c r="M82" s="78"/>
      <c r="N82" s="78"/>
      <c r="O82" s="78"/>
      <c r="P82" s="78"/>
      <c r="Q82" s="78"/>
      <c r="R82" s="78"/>
      <c r="S82" s="78"/>
      <c r="T82" s="76"/>
      <c r="U82" s="78"/>
      <c r="V82" s="78"/>
      <c r="W82" s="78"/>
      <c r="X82" s="78"/>
      <c r="Y82" s="78"/>
      <c r="Z82" s="78"/>
      <c r="AA82" s="78"/>
      <c r="AB82" s="78"/>
      <c r="AC82" s="76"/>
      <c r="AD82" s="76"/>
      <c r="AE82" s="76"/>
      <c r="AG82" s="38" t="n">
        <f aca="false">R82/100</f>
        <v>0</v>
      </c>
      <c r="AH82" s="38" t="n">
        <f aca="false">S82/100</f>
        <v>0</v>
      </c>
      <c r="AI82" s="38" t="n">
        <f aca="false">AA82/100</f>
        <v>0</v>
      </c>
      <c r="AJ82" s="38" t="n">
        <f aca="false">AB82/100</f>
        <v>0</v>
      </c>
    </row>
    <row r="83" customFormat="false" ht="11.25" hidden="false" customHeight="false" outlineLevel="0" collapsed="false">
      <c r="B83" s="38" t="s">
        <v>5</v>
      </c>
      <c r="D83" s="83"/>
      <c r="E83" s="84"/>
      <c r="F83" s="84"/>
      <c r="G83" s="85"/>
      <c r="H83" s="85"/>
      <c r="I83" s="85"/>
      <c r="J83" s="85"/>
      <c r="K83" s="85"/>
      <c r="T83" s="86"/>
      <c r="AC83" s="87" t="e">
        <f aca="false">AVERAGE(AC3,AC7,AC11,AC15)</f>
        <v>#VALUE!</v>
      </c>
      <c r="AD83" s="87" t="e">
        <f aca="false">AVERAGE(AD3,AD7,AD11,AD15)</f>
        <v>#VALUE!</v>
      </c>
      <c r="AE83" s="87" t="e">
        <f aca="false">AVERAGE(AE3,AE7,AE11,AE15)</f>
        <v>#VALUE!</v>
      </c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A87" s="91"/>
      <c r="B87" s="91" t="s">
        <v>9</v>
      </c>
      <c r="C87" s="91"/>
      <c r="D87" s="92"/>
      <c r="E87" s="93"/>
      <c r="F87" s="93"/>
      <c r="G87" s="94"/>
      <c r="H87" s="94"/>
      <c r="I87" s="94"/>
      <c r="J87" s="94"/>
      <c r="K87" s="94"/>
      <c r="L87" s="91"/>
      <c r="M87" s="91"/>
      <c r="N87" s="91"/>
      <c r="O87" s="91"/>
      <c r="P87" s="91"/>
      <c r="Q87" s="91"/>
      <c r="R87" s="91"/>
      <c r="S87" s="91"/>
      <c r="T87" s="95"/>
      <c r="U87" s="91"/>
      <c r="V87" s="91"/>
      <c r="W87" s="91"/>
      <c r="X87" s="91"/>
      <c r="Y87" s="91"/>
      <c r="Z87" s="91"/>
      <c r="AA87" s="91"/>
      <c r="AB87" s="91"/>
      <c r="AC87" s="96"/>
      <c r="AD87" s="96"/>
      <c r="AE87" s="96"/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3,AC7,AC11,AC15,AC19,AC23,AC27,AC31,AC35,AC39,AC43,AC47,AC51,AC55,AC63,AC59,AC67)</f>
        <v>#VALUE!</v>
      </c>
      <c r="AD88" s="102" t="e">
        <f aca="false">AVERAGE(AD3,AD7,AD11,AD15,AD19,AD23,AD27,AD31,AD35,AD39,AD43,AD47,AD51,AD55,AD63,AD59,AD67)</f>
        <v>#VALUE!</v>
      </c>
      <c r="AE88" s="102" t="e">
        <f aca="false">AVERAGE(AE3,AE7,AE11,AE15,AE19,AE23,AE27,AE31,AE35,AE39,AE43,AE47,AE51,AE55,AE63,AE59,AE67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3:AG70)*100</f>
        <v>19.3517047944494</v>
      </c>
      <c r="S89" s="87" t="n">
        <f aca="false">GEOMEAN(AH3:AH70)*100</f>
        <v>2.28716459828095</v>
      </c>
      <c r="T89" s="87"/>
      <c r="U89" s="87"/>
      <c r="V89" s="87"/>
      <c r="W89" s="87"/>
      <c r="X89" s="87"/>
      <c r="Y89" s="87"/>
      <c r="Z89" s="87"/>
      <c r="AA89" s="87" t="n">
        <f aca="false">GEOMEAN(AI3:AI70)*100</f>
        <v>19.7861127280555</v>
      </c>
      <c r="AB89" s="87" t="n">
        <f aca="false">GEOMEAN(AJ3:AJ70)*100</f>
        <v>2.3244238658534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2244804466688</v>
      </c>
      <c r="AB90" s="103" t="n">
        <f aca="false">AB89/S89</f>
        <v>1.0162905929903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3:R70)/3600</f>
        <v>0.653008055555556</v>
      </c>
      <c r="S91" s="86" t="n">
        <f aca="false">SUM(S3:S70)</f>
        <v>282.211338611111</v>
      </c>
      <c r="Z91" s="86"/>
      <c r="AA91" s="86" t="n">
        <f aca="false">SUM(AA3:AA70)/3600</f>
        <v>0.663288611111111</v>
      </c>
      <c r="AB91" s="86" t="n">
        <f aca="false">SUM(AB3:AB70)</f>
        <v>287.661645833333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325.2192</v>
      </c>
      <c r="E19" s="50" t="n">
        <f aca="false">N19</f>
        <v>43.4869</v>
      </c>
      <c r="F19" s="50" t="n">
        <f aca="false">L19</f>
        <v>5325.2192</v>
      </c>
      <c r="G19" s="50" t="n">
        <f aca="false">O19</f>
        <v>44.8792</v>
      </c>
      <c r="H19" s="50" t="n">
        <f aca="false">U19</f>
        <v>5301.836</v>
      </c>
      <c r="I19" s="50" t="n">
        <f aca="false">W19</f>
        <v>43.5354</v>
      </c>
      <c r="J19" s="50" t="n">
        <f aca="false">U19</f>
        <v>5301.836</v>
      </c>
      <c r="K19" s="50" t="n">
        <f aca="false">X19</f>
        <v>44.9592</v>
      </c>
      <c r="L19" s="51" t="n">
        <v>5325.2192</v>
      </c>
      <c r="M19" s="51" t="n">
        <v>41.912</v>
      </c>
      <c r="N19" s="51" t="n">
        <v>43.4869</v>
      </c>
      <c r="O19" s="51" t="n">
        <v>44.8792</v>
      </c>
      <c r="P19" s="51" t="n">
        <v>0.963</v>
      </c>
      <c r="Q19" s="51" t="n">
        <v>25466.519</v>
      </c>
      <c r="R19" s="52" t="n">
        <v>61.079</v>
      </c>
      <c r="S19" s="51" t="n">
        <f aca="false">Q19/3600</f>
        <v>7.07403305555556</v>
      </c>
      <c r="T19" s="53"/>
      <c r="U19" s="51" t="n">
        <v>5301.836</v>
      </c>
      <c r="V19" s="51" t="n">
        <v>41.9092</v>
      </c>
      <c r="W19" s="51" t="n">
        <v>43.5354</v>
      </c>
      <c r="X19" s="51" t="n">
        <v>44.9592</v>
      </c>
      <c r="Y19" s="51" t="n">
        <v>1.026</v>
      </c>
      <c r="Z19" s="51" t="n">
        <v>25512.428</v>
      </c>
      <c r="AA19" s="51" t="n">
        <v>61.075</v>
      </c>
      <c r="AB19" s="51" t="n">
        <f aca="false">Z19/3600</f>
        <v>7.08678555555556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61079</v>
      </c>
      <c r="AH19" s="38" t="n">
        <f aca="false">S19/100</f>
        <v>0.0707403305555556</v>
      </c>
      <c r="AI19" s="38" t="n">
        <f aca="false">AA19/100</f>
        <v>0.61075</v>
      </c>
      <c r="AJ19" s="38" t="n">
        <f aca="false">AB19/100</f>
        <v>0.0708678555555556</v>
      </c>
      <c r="AK19" s="51" t="n">
        <v>5301.836</v>
      </c>
      <c r="AL19" s="51" t="n">
        <v>41.9092</v>
      </c>
      <c r="AM19" s="51" t="n">
        <v>43.5354</v>
      </c>
      <c r="AN19" s="51" t="n">
        <v>44.9592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473.408</v>
      </c>
      <c r="E20" s="50" t="n">
        <f aca="false">N20</f>
        <v>41.7872</v>
      </c>
      <c r="F20" s="50" t="n">
        <f aca="false">L20</f>
        <v>2473.408</v>
      </c>
      <c r="G20" s="50" t="n">
        <f aca="false">O20</f>
        <v>42.8102</v>
      </c>
      <c r="H20" s="50" t="n">
        <f aca="false">U20</f>
        <v>2433.5944</v>
      </c>
      <c r="I20" s="50" t="n">
        <f aca="false">W20</f>
        <v>41.8507</v>
      </c>
      <c r="J20" s="50" t="n">
        <f aca="false">U20</f>
        <v>2433.5944</v>
      </c>
      <c r="K20" s="50" t="n">
        <f aca="false">X20</f>
        <v>42.8719</v>
      </c>
      <c r="L20" s="51" t="n">
        <v>2473.408</v>
      </c>
      <c r="M20" s="51" t="n">
        <v>39.8645</v>
      </c>
      <c r="N20" s="51" t="n">
        <v>41.7872</v>
      </c>
      <c r="O20" s="51" t="n">
        <v>42.8102</v>
      </c>
      <c r="P20" s="51" t="n">
        <v>1.231</v>
      </c>
      <c r="Q20" s="51" t="n">
        <v>22709.098</v>
      </c>
      <c r="R20" s="52" t="n">
        <v>53.709</v>
      </c>
      <c r="S20" s="51" t="n">
        <f aca="false">Q20/3600</f>
        <v>6.30808277777778</v>
      </c>
      <c r="T20" s="53"/>
      <c r="U20" s="51" t="n">
        <v>2433.5944</v>
      </c>
      <c r="V20" s="51" t="n">
        <v>39.8619</v>
      </c>
      <c r="W20" s="51" t="n">
        <v>41.8507</v>
      </c>
      <c r="X20" s="51" t="n">
        <v>42.8719</v>
      </c>
      <c r="Y20" s="51" t="n">
        <v>1.309</v>
      </c>
      <c r="Z20" s="51" t="n">
        <v>22812.297</v>
      </c>
      <c r="AA20" s="51" t="n">
        <v>54.055</v>
      </c>
      <c r="AB20" s="51" t="n">
        <f aca="false">Z20/3600</f>
        <v>6.33674916666667</v>
      </c>
      <c r="AC20" s="53"/>
      <c r="AD20" s="53"/>
      <c r="AE20" s="53"/>
      <c r="AG20" s="38" t="n">
        <f aca="false">R20/100</f>
        <v>0.53709</v>
      </c>
      <c r="AH20" s="38" t="n">
        <f aca="false">S20/100</f>
        <v>0.0630808277777778</v>
      </c>
      <c r="AI20" s="38" t="n">
        <f aca="false">AA20/100</f>
        <v>0.54055</v>
      </c>
      <c r="AJ20" s="38" t="n">
        <f aca="false">AB20/100</f>
        <v>0.0633674916666667</v>
      </c>
      <c r="AK20" s="51" t="n">
        <v>2433.5944</v>
      </c>
      <c r="AL20" s="51" t="n">
        <v>39.8619</v>
      </c>
      <c r="AM20" s="51" t="n">
        <v>41.8507</v>
      </c>
      <c r="AN20" s="51" t="n">
        <v>42.8719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176.024</v>
      </c>
      <c r="E21" s="50" t="n">
        <f aca="false">N21</f>
        <v>40.3008</v>
      </c>
      <c r="F21" s="50" t="n">
        <f aca="false">L21</f>
        <v>1176.024</v>
      </c>
      <c r="G21" s="50" t="n">
        <f aca="false">O21</f>
        <v>41.3044</v>
      </c>
      <c r="H21" s="50" t="n">
        <f aca="false">U21</f>
        <v>1175.3792</v>
      </c>
      <c r="I21" s="50" t="n">
        <f aca="false">W21</f>
        <v>40.2941</v>
      </c>
      <c r="J21" s="50" t="n">
        <f aca="false">U21</f>
        <v>1175.3792</v>
      </c>
      <c r="K21" s="50" t="n">
        <f aca="false">X21</f>
        <v>41.2958</v>
      </c>
      <c r="L21" s="51" t="n">
        <v>1176.024</v>
      </c>
      <c r="M21" s="51" t="n">
        <v>37.2886</v>
      </c>
      <c r="N21" s="51" t="n">
        <v>40.3008</v>
      </c>
      <c r="O21" s="51" t="n">
        <v>41.3044</v>
      </c>
      <c r="P21" s="51" t="n">
        <v>1.578</v>
      </c>
      <c r="Q21" s="51" t="n">
        <v>21035.333</v>
      </c>
      <c r="R21" s="52" t="n">
        <v>45.712</v>
      </c>
      <c r="S21" s="51" t="n">
        <f aca="false">Q21/3600</f>
        <v>5.84314805555556</v>
      </c>
      <c r="T21" s="53"/>
      <c r="U21" s="51" t="n">
        <v>1175.3792</v>
      </c>
      <c r="V21" s="51" t="n">
        <v>37.35</v>
      </c>
      <c r="W21" s="51" t="n">
        <v>40.2941</v>
      </c>
      <c r="X21" s="51" t="n">
        <v>41.2958</v>
      </c>
      <c r="Y21" s="51" t="n">
        <v>1.635</v>
      </c>
      <c r="Z21" s="51" t="n">
        <v>21168.446</v>
      </c>
      <c r="AA21" s="51" t="n">
        <v>46.239</v>
      </c>
      <c r="AB21" s="51" t="n">
        <f aca="false">Z21/3600</f>
        <v>5.88012388888889</v>
      </c>
      <c r="AC21" s="53"/>
      <c r="AD21" s="53"/>
      <c r="AE21" s="53"/>
      <c r="AG21" s="38" t="n">
        <f aca="false">R21/100</f>
        <v>0.45712</v>
      </c>
      <c r="AH21" s="38" t="n">
        <f aca="false">S21/100</f>
        <v>0.0584314805555556</v>
      </c>
      <c r="AI21" s="38" t="n">
        <f aca="false">AA21/100</f>
        <v>0.46239</v>
      </c>
      <c r="AJ21" s="38" t="n">
        <f aca="false">AB21/100</f>
        <v>0.0588012388888889</v>
      </c>
      <c r="AK21" s="51" t="n">
        <v>1175.3792</v>
      </c>
      <c r="AL21" s="51" t="n">
        <v>37.35</v>
      </c>
      <c r="AM21" s="51" t="n">
        <v>40.2941</v>
      </c>
      <c r="AN21" s="51" t="n">
        <v>41.2958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9.496</v>
      </c>
      <c r="E22" s="59" t="n">
        <f aca="false">N22</f>
        <v>38.699</v>
      </c>
      <c r="F22" s="59" t="n">
        <f aca="false">L22</f>
        <v>559.496</v>
      </c>
      <c r="G22" s="59" t="n">
        <f aca="false">O22</f>
        <v>39.9678</v>
      </c>
      <c r="H22" s="59" t="n">
        <f aca="false">U22</f>
        <v>570.5912</v>
      </c>
      <c r="I22" s="59" t="n">
        <f aca="false">W22</f>
        <v>38.7168</v>
      </c>
      <c r="J22" s="59" t="n">
        <f aca="false">U22</f>
        <v>570.5912</v>
      </c>
      <c r="K22" s="59" t="n">
        <f aca="false">X22</f>
        <v>39.9705</v>
      </c>
      <c r="L22" s="60" t="n">
        <v>559.496</v>
      </c>
      <c r="M22" s="60" t="n">
        <v>34.6662</v>
      </c>
      <c r="N22" s="60" t="n">
        <v>38.699</v>
      </c>
      <c r="O22" s="60" t="n">
        <v>39.9678</v>
      </c>
      <c r="P22" s="60" t="n">
        <v>1.892</v>
      </c>
      <c r="Q22" s="60" t="n">
        <v>19959.181</v>
      </c>
      <c r="R22" s="60" t="n">
        <v>39.092</v>
      </c>
      <c r="S22" s="60" t="n">
        <f aca="false">Q22/3600</f>
        <v>5.54421694444445</v>
      </c>
      <c r="T22" s="58"/>
      <c r="U22" s="60" t="n">
        <v>570.5912</v>
      </c>
      <c r="V22" s="60" t="n">
        <v>34.7501</v>
      </c>
      <c r="W22" s="60" t="n">
        <v>38.7168</v>
      </c>
      <c r="X22" s="60" t="n">
        <v>39.9705</v>
      </c>
      <c r="Y22" s="60" t="n">
        <v>1.901</v>
      </c>
      <c r="Z22" s="60" t="n">
        <v>20318.589</v>
      </c>
      <c r="AA22" s="60" t="n">
        <v>40.123</v>
      </c>
      <c r="AB22" s="60" t="n">
        <f aca="false">Z22/3600</f>
        <v>5.6440525</v>
      </c>
      <c r="AC22" s="58"/>
      <c r="AD22" s="58"/>
      <c r="AE22" s="58"/>
      <c r="AG22" s="38" t="n">
        <f aca="false">R22/100</f>
        <v>0.39092</v>
      </c>
      <c r="AH22" s="38" t="n">
        <f aca="false">S22/100</f>
        <v>0.0554421694444444</v>
      </c>
      <c r="AI22" s="38" t="n">
        <f aca="false">AA22/100</f>
        <v>0.40123</v>
      </c>
      <c r="AJ22" s="38" t="n">
        <f aca="false">AB22/100</f>
        <v>0.056440525</v>
      </c>
      <c r="AK22" s="60" t="n">
        <v>570.5912</v>
      </c>
      <c r="AL22" s="60" t="n">
        <v>34.7501</v>
      </c>
      <c r="AM22" s="60" t="n">
        <v>38.7168</v>
      </c>
      <c r="AN22" s="60" t="n">
        <v>39.9705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221.4688</v>
      </c>
      <c r="E23" s="61" t="n">
        <f aca="false">N23</f>
        <v>41.9583</v>
      </c>
      <c r="F23" s="61" t="n">
        <f aca="false">L23</f>
        <v>8221.4688</v>
      </c>
      <c r="G23" s="61" t="n">
        <f aca="false">O23</f>
        <v>43.0323</v>
      </c>
      <c r="H23" s="61" t="n">
        <f aca="false">U23</f>
        <v>8300.4416</v>
      </c>
      <c r="I23" s="61" t="n">
        <f aca="false">W23</f>
        <v>42.0637</v>
      </c>
      <c r="J23" s="61" t="n">
        <f aca="false">U23</f>
        <v>8300.4416</v>
      </c>
      <c r="K23" s="61" t="n">
        <f aca="false">X23</f>
        <v>43.131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1.07</v>
      </c>
      <c r="Q23" s="54" t="n">
        <v>26160.804</v>
      </c>
      <c r="R23" s="52" t="n">
        <v>63.779</v>
      </c>
      <c r="S23" s="54" t="n">
        <f aca="false">Q23/3600</f>
        <v>7.26689</v>
      </c>
      <c r="T23" s="62"/>
      <c r="U23" s="54" t="n">
        <v>8300.4416</v>
      </c>
      <c r="V23" s="54" t="n">
        <v>40.0372</v>
      </c>
      <c r="W23" s="54" t="n">
        <v>42.0637</v>
      </c>
      <c r="X23" s="54" t="n">
        <v>43.131</v>
      </c>
      <c r="Y23" s="54" t="n">
        <v>1.171</v>
      </c>
      <c r="Z23" s="54" t="n">
        <v>26035.187</v>
      </c>
      <c r="AA23" s="54" t="n">
        <v>63.633</v>
      </c>
      <c r="AB23" s="54" t="n">
        <f aca="false">Z23/3600</f>
        <v>7.23199638888889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63779</v>
      </c>
      <c r="AH23" s="38" t="n">
        <f aca="false">S23/100</f>
        <v>0.0726689</v>
      </c>
      <c r="AI23" s="38" t="n">
        <f aca="false">AA23/100</f>
        <v>0.63633</v>
      </c>
      <c r="AJ23" s="38" t="n">
        <f aca="false">AB23/100</f>
        <v>0.0723199638888889</v>
      </c>
      <c r="AK23" s="54" t="n">
        <v>8300.4416</v>
      </c>
      <c r="AL23" s="54" t="n">
        <v>40.0372</v>
      </c>
      <c r="AM23" s="54" t="n">
        <v>42.0637</v>
      </c>
      <c r="AN23" s="54" t="n">
        <v>43.131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329.096</v>
      </c>
      <c r="E24" s="50" t="n">
        <f aca="false">N24</f>
        <v>39.7847</v>
      </c>
      <c r="F24" s="50" t="n">
        <f aca="false">L24</f>
        <v>3329.096</v>
      </c>
      <c r="G24" s="50" t="n">
        <f aca="false">O24</f>
        <v>40.7023</v>
      </c>
      <c r="H24" s="50" t="n">
        <f aca="false">U24</f>
        <v>3363.784</v>
      </c>
      <c r="I24" s="50" t="n">
        <f aca="false">W24</f>
        <v>39.8605</v>
      </c>
      <c r="J24" s="50" t="n">
        <f aca="false">U24</f>
        <v>3363.784</v>
      </c>
      <c r="K24" s="50" t="n">
        <f aca="false">X24</f>
        <v>40.7592</v>
      </c>
      <c r="L24" s="51" t="n">
        <v>3329.096</v>
      </c>
      <c r="M24" s="51" t="n">
        <v>37.0299</v>
      </c>
      <c r="N24" s="51" t="n">
        <v>39.7847</v>
      </c>
      <c r="O24" s="51" t="n">
        <v>40.7023</v>
      </c>
      <c r="P24" s="51" t="n">
        <v>1.523</v>
      </c>
      <c r="Q24" s="51" t="n">
        <v>22287.421</v>
      </c>
      <c r="R24" s="52" t="n">
        <v>50.88</v>
      </c>
      <c r="S24" s="51" t="n">
        <f aca="false">Q24/3600</f>
        <v>6.19095027777778</v>
      </c>
      <c r="T24" s="53"/>
      <c r="U24" s="51" t="n">
        <v>3363.784</v>
      </c>
      <c r="V24" s="51" t="n">
        <v>37.0869</v>
      </c>
      <c r="W24" s="51" t="n">
        <v>39.8605</v>
      </c>
      <c r="X24" s="51" t="n">
        <v>40.7592</v>
      </c>
      <c r="Y24" s="51" t="n">
        <v>1.595</v>
      </c>
      <c r="Z24" s="51" t="n">
        <v>22453.296</v>
      </c>
      <c r="AA24" s="51" t="n">
        <v>50.576</v>
      </c>
      <c r="AB24" s="51" t="n">
        <f aca="false">Z24/3600</f>
        <v>6.23702666666667</v>
      </c>
      <c r="AC24" s="53"/>
      <c r="AD24" s="53"/>
      <c r="AE24" s="53"/>
      <c r="AG24" s="38" t="n">
        <f aca="false">R24/100</f>
        <v>0.5088</v>
      </c>
      <c r="AH24" s="38" t="n">
        <f aca="false">S24/100</f>
        <v>0.0619095027777778</v>
      </c>
      <c r="AI24" s="38" t="n">
        <f aca="false">AA24/100</f>
        <v>0.50576</v>
      </c>
      <c r="AJ24" s="38" t="n">
        <f aca="false">AB24/100</f>
        <v>0.0623702666666667</v>
      </c>
      <c r="AK24" s="51" t="n">
        <v>3363.784</v>
      </c>
      <c r="AL24" s="51" t="n">
        <v>37.0869</v>
      </c>
      <c r="AM24" s="51" t="n">
        <v>39.8605</v>
      </c>
      <c r="AN24" s="51" t="n">
        <v>40.7592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399.8792</v>
      </c>
      <c r="E25" s="50" t="n">
        <f aca="false">N25</f>
        <v>37.8865</v>
      </c>
      <c r="F25" s="50" t="n">
        <f aca="false">L25</f>
        <v>1399.8792</v>
      </c>
      <c r="G25" s="50" t="n">
        <f aca="false">O25</f>
        <v>39.0804</v>
      </c>
      <c r="H25" s="50" t="n">
        <f aca="false">U25</f>
        <v>1420.872</v>
      </c>
      <c r="I25" s="50" t="n">
        <f aca="false">W25</f>
        <v>37.8738</v>
      </c>
      <c r="J25" s="50" t="n">
        <f aca="false">U25</f>
        <v>1420.872</v>
      </c>
      <c r="K25" s="50" t="n">
        <f aca="false">X25</f>
        <v>39.0725</v>
      </c>
      <c r="L25" s="51" t="n">
        <v>1399.8792</v>
      </c>
      <c r="M25" s="51" t="n">
        <v>34.2047</v>
      </c>
      <c r="N25" s="51" t="n">
        <v>37.8865</v>
      </c>
      <c r="O25" s="51" t="n">
        <v>39.0804</v>
      </c>
      <c r="P25" s="51" t="n">
        <v>1.865</v>
      </c>
      <c r="Q25" s="51" t="n">
        <v>20512.976</v>
      </c>
      <c r="R25" s="52" t="n">
        <v>44.417</v>
      </c>
      <c r="S25" s="51" t="n">
        <f aca="false">Q25/3600</f>
        <v>5.69804888888889</v>
      </c>
      <c r="T25" s="53"/>
      <c r="U25" s="51" t="n">
        <v>1420.872</v>
      </c>
      <c r="V25" s="51" t="n">
        <v>34.2612</v>
      </c>
      <c r="W25" s="51" t="n">
        <v>37.8738</v>
      </c>
      <c r="X25" s="51" t="n">
        <v>39.0725</v>
      </c>
      <c r="Y25" s="51" t="n">
        <v>1.892</v>
      </c>
      <c r="Z25" s="51" t="n">
        <v>20553.304</v>
      </c>
      <c r="AA25" s="51" t="n">
        <v>45.147</v>
      </c>
      <c r="AB25" s="51" t="n">
        <f aca="false">Z25/3600</f>
        <v>5.70925111111111</v>
      </c>
      <c r="AC25" s="53"/>
      <c r="AD25" s="53"/>
      <c r="AE25" s="53"/>
      <c r="AG25" s="38" t="n">
        <f aca="false">R25/100</f>
        <v>0.44417</v>
      </c>
      <c r="AH25" s="38" t="n">
        <f aca="false">S25/100</f>
        <v>0.0569804888888889</v>
      </c>
      <c r="AI25" s="38" t="n">
        <f aca="false">AA25/100</f>
        <v>0.45147</v>
      </c>
      <c r="AJ25" s="38" t="n">
        <f aca="false">AB25/100</f>
        <v>0.0570925111111111</v>
      </c>
      <c r="AK25" s="51" t="n">
        <v>1420.872</v>
      </c>
      <c r="AL25" s="51" t="n">
        <v>34.2612</v>
      </c>
      <c r="AM25" s="51" t="n">
        <v>37.8738</v>
      </c>
      <c r="AN25" s="51" t="n">
        <v>39.0725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589.9624</v>
      </c>
      <c r="E26" s="59" t="n">
        <f aca="false">N26</f>
        <v>36.1488</v>
      </c>
      <c r="F26" s="59" t="n">
        <f aca="false">L26</f>
        <v>589.9624</v>
      </c>
      <c r="G26" s="59" t="n">
        <f aca="false">O26</f>
        <v>37.8141</v>
      </c>
      <c r="H26" s="59" t="n">
        <f aca="false">U26</f>
        <v>599.1576</v>
      </c>
      <c r="I26" s="59" t="n">
        <f aca="false">W26</f>
        <v>36.1466</v>
      </c>
      <c r="J26" s="59" t="n">
        <f aca="false">U26</f>
        <v>599.1576</v>
      </c>
      <c r="K26" s="59" t="n">
        <f aca="false">X26</f>
        <v>37.8228</v>
      </c>
      <c r="L26" s="60" t="n">
        <v>589.9624</v>
      </c>
      <c r="M26" s="60" t="n">
        <v>31.6233</v>
      </c>
      <c r="N26" s="60" t="n">
        <v>36.1488</v>
      </c>
      <c r="O26" s="60" t="n">
        <v>37.8141</v>
      </c>
      <c r="P26" s="60" t="n">
        <v>1.994</v>
      </c>
      <c r="Q26" s="60" t="n">
        <v>19470.942</v>
      </c>
      <c r="R26" s="60" t="n">
        <v>39.932</v>
      </c>
      <c r="S26" s="60" t="n">
        <f aca="false">Q26/3600</f>
        <v>5.408595</v>
      </c>
      <c r="T26" s="58"/>
      <c r="U26" s="60" t="n">
        <v>599.1576</v>
      </c>
      <c r="V26" s="60" t="n">
        <v>31.6627</v>
      </c>
      <c r="W26" s="60" t="n">
        <v>36.1466</v>
      </c>
      <c r="X26" s="60" t="n">
        <v>37.8228</v>
      </c>
      <c r="Y26" s="60" t="n">
        <v>2.005</v>
      </c>
      <c r="Z26" s="60" t="n">
        <v>19732.338</v>
      </c>
      <c r="AA26" s="60" t="n">
        <v>40.248</v>
      </c>
      <c r="AB26" s="60" t="n">
        <f aca="false">Z26/3600</f>
        <v>5.481205</v>
      </c>
      <c r="AC26" s="58"/>
      <c r="AD26" s="58"/>
      <c r="AE26" s="58"/>
      <c r="AG26" s="38" t="n">
        <f aca="false">R26/100</f>
        <v>0.39932</v>
      </c>
      <c r="AH26" s="38" t="n">
        <f aca="false">S26/100</f>
        <v>0.05408595</v>
      </c>
      <c r="AI26" s="38" t="n">
        <f aca="false">AA26/100</f>
        <v>0.40248</v>
      </c>
      <c r="AJ26" s="38" t="n">
        <f aca="false">AB26/100</f>
        <v>0.05481205</v>
      </c>
      <c r="AK26" s="60" t="n">
        <v>599.1576</v>
      </c>
      <c r="AL26" s="60" t="n">
        <v>31.6627</v>
      </c>
      <c r="AM26" s="60" t="n">
        <v>36.1466</v>
      </c>
      <c r="AN26" s="60" t="n">
        <v>37.8228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19692.648</v>
      </c>
      <c r="E27" s="61" t="n">
        <f aca="false">N27</f>
        <v>40.0865</v>
      </c>
      <c r="F27" s="61" t="n">
        <f aca="false">L27</f>
        <v>19692.648</v>
      </c>
      <c r="G27" s="61" t="n">
        <f aca="false">O27</f>
        <v>43.1768</v>
      </c>
      <c r="H27" s="61" t="n">
        <f aca="false">U27</f>
        <v>20362.4376</v>
      </c>
      <c r="I27" s="61" t="n">
        <f aca="false">W27</f>
        <v>40.1536</v>
      </c>
      <c r="J27" s="61" t="n">
        <f aca="false">U27</f>
        <v>20362.4376</v>
      </c>
      <c r="K27" s="61" t="n">
        <f aca="false">X27</f>
        <v>43.2363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1.147</v>
      </c>
      <c r="Q27" s="54" t="n">
        <v>54815.933</v>
      </c>
      <c r="R27" s="52" t="n">
        <v>126.977</v>
      </c>
      <c r="S27" s="54" t="n">
        <f aca="false">Q27/3600</f>
        <v>15.2266480555556</v>
      </c>
      <c r="T27" s="62"/>
      <c r="U27" s="54" t="n">
        <v>20362.4376</v>
      </c>
      <c r="V27" s="54" t="n">
        <v>38.8119</v>
      </c>
      <c r="W27" s="54" t="n">
        <v>40.1536</v>
      </c>
      <c r="X27" s="54" t="n">
        <v>43.2363</v>
      </c>
      <c r="Y27" s="54" t="n">
        <v>1.29</v>
      </c>
      <c r="Z27" s="54" t="n">
        <v>54152.662</v>
      </c>
      <c r="AA27" s="54" t="n">
        <v>127.314</v>
      </c>
      <c r="AB27" s="54" t="n">
        <f aca="false">Z27/3600</f>
        <v>15.042406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1.26977</v>
      </c>
      <c r="AH27" s="38" t="n">
        <f aca="false">S27/100</f>
        <v>0.152266480555556</v>
      </c>
      <c r="AI27" s="38" t="n">
        <f aca="false">AA27/100</f>
        <v>1.27314</v>
      </c>
      <c r="AJ27" s="38" t="n">
        <f aca="false">AB27/100</f>
        <v>0.150424061111111</v>
      </c>
      <c r="AK27" s="54" t="n">
        <v>20362.4376</v>
      </c>
      <c r="AL27" s="54" t="n">
        <v>38.8119</v>
      </c>
      <c r="AM27" s="54" t="n">
        <v>40.1536</v>
      </c>
      <c r="AN27" s="54" t="n">
        <v>43.2363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136.0192</v>
      </c>
      <c r="E28" s="50" t="n">
        <f aca="false">N28</f>
        <v>38.7787</v>
      </c>
      <c r="F28" s="50" t="n">
        <f aca="false">L28</f>
        <v>6136.0192</v>
      </c>
      <c r="G28" s="50" t="n">
        <f aca="false">O28</f>
        <v>41.1165</v>
      </c>
      <c r="H28" s="50" t="n">
        <f aca="false">U28</f>
        <v>6129.968</v>
      </c>
      <c r="I28" s="50" t="n">
        <f aca="false">W28</f>
        <v>38.816</v>
      </c>
      <c r="J28" s="50" t="n">
        <f aca="false">U28</f>
        <v>6129.968</v>
      </c>
      <c r="K28" s="50" t="n">
        <f aca="false">X28</f>
        <v>41.1712</v>
      </c>
      <c r="L28" s="51" t="n">
        <v>6136.0192</v>
      </c>
      <c r="M28" s="51" t="n">
        <v>36.7483</v>
      </c>
      <c r="N28" s="51" t="n">
        <v>38.7787</v>
      </c>
      <c r="O28" s="51" t="n">
        <v>41.1165</v>
      </c>
      <c r="P28" s="51" t="n">
        <v>1.227</v>
      </c>
      <c r="Q28" s="51" t="n">
        <v>43996.517</v>
      </c>
      <c r="R28" s="52" t="n">
        <v>91.932</v>
      </c>
      <c r="S28" s="51" t="n">
        <f aca="false">Q28/3600</f>
        <v>12.2212547222222</v>
      </c>
      <c r="T28" s="53"/>
      <c r="U28" s="51" t="n">
        <v>6129.968</v>
      </c>
      <c r="V28" s="51" t="n">
        <v>36.7765</v>
      </c>
      <c r="W28" s="51" t="n">
        <v>38.816</v>
      </c>
      <c r="X28" s="51" t="n">
        <v>41.1712</v>
      </c>
      <c r="Y28" s="51" t="n">
        <v>1.318</v>
      </c>
      <c r="Z28" s="51" t="n">
        <v>43701.778</v>
      </c>
      <c r="AA28" s="51" t="n">
        <v>92.696</v>
      </c>
      <c r="AB28" s="51" t="n">
        <f aca="false">Z28/3600</f>
        <v>12.1393827777778</v>
      </c>
      <c r="AC28" s="53"/>
      <c r="AD28" s="53"/>
      <c r="AE28" s="53"/>
      <c r="AG28" s="38" t="n">
        <f aca="false">R28/100</f>
        <v>0.91932</v>
      </c>
      <c r="AH28" s="38" t="n">
        <f aca="false">S28/100</f>
        <v>0.122212547222222</v>
      </c>
      <c r="AI28" s="38" t="n">
        <f aca="false">AA28/100</f>
        <v>0.92696</v>
      </c>
      <c r="AJ28" s="38" t="n">
        <f aca="false">AB28/100</f>
        <v>0.121393827777778</v>
      </c>
      <c r="AK28" s="51" t="n">
        <v>6129.968</v>
      </c>
      <c r="AL28" s="51" t="n">
        <v>36.7765</v>
      </c>
      <c r="AM28" s="51" t="n">
        <v>38.816</v>
      </c>
      <c r="AN28" s="51" t="n">
        <v>41.1712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739.3512</v>
      </c>
      <c r="E29" s="50" t="n">
        <f aca="false">N29</f>
        <v>37.5787</v>
      </c>
      <c r="F29" s="50" t="n">
        <f aca="false">L29</f>
        <v>2739.3512</v>
      </c>
      <c r="G29" s="50" t="n">
        <f aca="false">O29</f>
        <v>39.0961</v>
      </c>
      <c r="H29" s="50" t="n">
        <f aca="false">U29</f>
        <v>2765.0624</v>
      </c>
      <c r="I29" s="50" t="n">
        <f aca="false">W29</f>
        <v>37.5609</v>
      </c>
      <c r="J29" s="50" t="n">
        <f aca="false">U29</f>
        <v>2765.0624</v>
      </c>
      <c r="K29" s="50" t="n">
        <f aca="false">X29</f>
        <v>39.0969</v>
      </c>
      <c r="L29" s="51" t="n">
        <v>2739.3512</v>
      </c>
      <c r="M29" s="51" t="n">
        <v>34.5752</v>
      </c>
      <c r="N29" s="51" t="n">
        <v>37.5787</v>
      </c>
      <c r="O29" s="51" t="n">
        <v>39.0961</v>
      </c>
      <c r="P29" s="51" t="n">
        <v>1.489</v>
      </c>
      <c r="Q29" s="51" t="n">
        <v>40096.086</v>
      </c>
      <c r="R29" s="52" t="n">
        <v>83.614</v>
      </c>
      <c r="S29" s="51" t="n">
        <f aca="false">Q29/3600</f>
        <v>11.1378016666667</v>
      </c>
      <c r="T29" s="53"/>
      <c r="U29" s="51" t="n">
        <v>2765.0624</v>
      </c>
      <c r="V29" s="51" t="n">
        <v>34.6204</v>
      </c>
      <c r="W29" s="51" t="n">
        <v>37.5609</v>
      </c>
      <c r="X29" s="51" t="n">
        <v>39.0969</v>
      </c>
      <c r="Y29" s="51" t="n">
        <v>1.527</v>
      </c>
      <c r="Z29" s="51" t="n">
        <v>40334.359</v>
      </c>
      <c r="AA29" s="51" t="n">
        <v>84.522</v>
      </c>
      <c r="AB29" s="51" t="n">
        <f aca="false">Z29/3600</f>
        <v>11.2039886111111</v>
      </c>
      <c r="AC29" s="53"/>
      <c r="AD29" s="53"/>
      <c r="AE29" s="53"/>
      <c r="AG29" s="38" t="n">
        <f aca="false">R29/100</f>
        <v>0.83614</v>
      </c>
      <c r="AH29" s="38" t="n">
        <f aca="false">S29/100</f>
        <v>0.111378016666667</v>
      </c>
      <c r="AI29" s="38" t="n">
        <f aca="false">AA29/100</f>
        <v>0.84522</v>
      </c>
      <c r="AJ29" s="38" t="n">
        <f aca="false">AB29/100</f>
        <v>0.112039886111111</v>
      </c>
      <c r="AK29" s="51" t="n">
        <v>2765.0624</v>
      </c>
      <c r="AL29" s="51" t="n">
        <v>34.6204</v>
      </c>
      <c r="AM29" s="51" t="n">
        <v>37.5609</v>
      </c>
      <c r="AN29" s="51" t="n">
        <v>39.0969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07.6472</v>
      </c>
      <c r="E30" s="59" t="n">
        <f aca="false">N30</f>
        <v>36.2092</v>
      </c>
      <c r="F30" s="59" t="n">
        <f aca="false">L30</f>
        <v>1307.6472</v>
      </c>
      <c r="G30" s="59" t="n">
        <f aca="false">O30</f>
        <v>37.0114</v>
      </c>
      <c r="H30" s="59" t="n">
        <f aca="false">U30</f>
        <v>1324.9944</v>
      </c>
      <c r="I30" s="59" t="n">
        <f aca="false">W30</f>
        <v>36.2236</v>
      </c>
      <c r="J30" s="59" t="n">
        <f aca="false">U30</f>
        <v>1324.9944</v>
      </c>
      <c r="K30" s="59" t="n">
        <f aca="false">X30</f>
        <v>37.0316</v>
      </c>
      <c r="L30" s="60" t="n">
        <v>1307.6472</v>
      </c>
      <c r="M30" s="60" t="n">
        <v>32.2698</v>
      </c>
      <c r="N30" s="60" t="n">
        <v>36.2092</v>
      </c>
      <c r="O30" s="60" t="n">
        <v>37.0114</v>
      </c>
      <c r="P30" s="60" t="n">
        <v>1.6</v>
      </c>
      <c r="Q30" s="60" t="n">
        <v>38277.347</v>
      </c>
      <c r="R30" s="60" t="n">
        <v>71.021</v>
      </c>
      <c r="S30" s="60" t="n">
        <f aca="false">Q30/3600</f>
        <v>10.6325963888889</v>
      </c>
      <c r="T30" s="58"/>
      <c r="U30" s="60" t="n">
        <v>1324.9944</v>
      </c>
      <c r="V30" s="60" t="n">
        <v>32.3141</v>
      </c>
      <c r="W30" s="60" t="n">
        <v>36.2236</v>
      </c>
      <c r="X30" s="60" t="n">
        <v>37.0316</v>
      </c>
      <c r="Y30" s="60" t="n">
        <v>1.62</v>
      </c>
      <c r="Z30" s="60" t="n">
        <v>38772.301</v>
      </c>
      <c r="AA30" s="60" t="n">
        <v>73.352</v>
      </c>
      <c r="AB30" s="60" t="n">
        <f aca="false">Z30/3600</f>
        <v>10.7700836111111</v>
      </c>
      <c r="AC30" s="58"/>
      <c r="AD30" s="58"/>
      <c r="AE30" s="58"/>
      <c r="AG30" s="38" t="n">
        <f aca="false">R30/100</f>
        <v>0.71021</v>
      </c>
      <c r="AH30" s="38" t="n">
        <f aca="false">S30/100</f>
        <v>0.106325963888889</v>
      </c>
      <c r="AI30" s="38" t="n">
        <f aca="false">AA30/100</f>
        <v>0.73352</v>
      </c>
      <c r="AJ30" s="38" t="n">
        <f aca="false">AB30/100</f>
        <v>0.107700836111111</v>
      </c>
      <c r="AK30" s="60" t="n">
        <v>1324.9944</v>
      </c>
      <c r="AL30" s="60" t="n">
        <v>32.3141</v>
      </c>
      <c r="AM30" s="60" t="n">
        <v>36.2236</v>
      </c>
      <c r="AN30" s="60" t="n">
        <v>37.0316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0048.796</v>
      </c>
      <c r="E31" s="63" t="n">
        <f aca="false">N31</f>
        <v>43.661</v>
      </c>
      <c r="F31" s="63" t="n">
        <f aca="false">L31</f>
        <v>20048.796</v>
      </c>
      <c r="G31" s="63" t="n">
        <f aca="false">O31</f>
        <v>44.9053</v>
      </c>
      <c r="H31" s="63" t="n">
        <f aca="false">U31</f>
        <v>20344.1992</v>
      </c>
      <c r="I31" s="63" t="n">
        <f aca="false">W31</f>
        <v>43.6862</v>
      </c>
      <c r="J31" s="63" t="n">
        <f aca="false">U31</f>
        <v>20344.1992</v>
      </c>
      <c r="K31" s="63" t="n">
        <f aca="false">X31</f>
        <v>44.9254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0.935</v>
      </c>
      <c r="Q31" s="54" t="n">
        <v>58844.163</v>
      </c>
      <c r="R31" s="52" t="n">
        <v>148.155</v>
      </c>
      <c r="S31" s="54" t="n">
        <f aca="false">Q31/3600</f>
        <v>16.3456008333333</v>
      </c>
      <c r="T31" s="62"/>
      <c r="U31" s="54" t="n">
        <v>20344.1992</v>
      </c>
      <c r="V31" s="54" t="n">
        <v>39.5667</v>
      </c>
      <c r="W31" s="54" t="n">
        <v>43.6862</v>
      </c>
      <c r="X31" s="54" t="n">
        <v>44.9254</v>
      </c>
      <c r="Y31" s="54" t="n">
        <v>1.077</v>
      </c>
      <c r="Z31" s="54" t="n">
        <v>58939.328</v>
      </c>
      <c r="AA31" s="54" t="n">
        <v>146.908</v>
      </c>
      <c r="AB31" s="54" t="n">
        <f aca="false">Z31/3600</f>
        <v>16.3720355555556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1.48155</v>
      </c>
      <c r="AH31" s="38" t="n">
        <f aca="false">S31/100</f>
        <v>0.163456008333333</v>
      </c>
      <c r="AI31" s="38" t="n">
        <f aca="false">AA31/100</f>
        <v>1.46908</v>
      </c>
      <c r="AJ31" s="38" t="n">
        <f aca="false">AB31/100</f>
        <v>0.163720355555556</v>
      </c>
      <c r="AK31" s="54" t="n">
        <v>20344.1992</v>
      </c>
      <c r="AL31" s="54" t="n">
        <v>39.5667</v>
      </c>
      <c r="AM31" s="54" t="n">
        <v>43.6862</v>
      </c>
      <c r="AN31" s="54" t="n">
        <v>44.925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6927.116</v>
      </c>
      <c r="E32" s="64" t="n">
        <f aca="false">N32</f>
        <v>42.0985</v>
      </c>
      <c r="F32" s="64" t="n">
        <f aca="false">L32</f>
        <v>6927.116</v>
      </c>
      <c r="G32" s="64" t="n">
        <f aca="false">O32</f>
        <v>42.5737</v>
      </c>
      <c r="H32" s="64" t="n">
        <f aca="false">U32</f>
        <v>6819.8392</v>
      </c>
      <c r="I32" s="64" t="n">
        <f aca="false">W32</f>
        <v>42.1335</v>
      </c>
      <c r="J32" s="64" t="n">
        <f aca="false">U32</f>
        <v>6819.8392</v>
      </c>
      <c r="K32" s="64" t="n">
        <f aca="false">X32</f>
        <v>42.6026</v>
      </c>
      <c r="L32" s="51" t="n">
        <v>6927.116</v>
      </c>
      <c r="M32" s="51" t="n">
        <v>37.6198</v>
      </c>
      <c r="N32" s="51" t="n">
        <v>42.0985</v>
      </c>
      <c r="O32" s="51" t="n">
        <v>42.5737</v>
      </c>
      <c r="P32" s="51" t="n">
        <v>1.028</v>
      </c>
      <c r="Q32" s="51" t="n">
        <v>49521.31</v>
      </c>
      <c r="R32" s="52" t="n">
        <v>119.311</v>
      </c>
      <c r="S32" s="51" t="n">
        <f aca="false">Q32/3600</f>
        <v>13.7559194444444</v>
      </c>
      <c r="T32" s="53"/>
      <c r="U32" s="51" t="n">
        <v>6819.8392</v>
      </c>
      <c r="V32" s="51" t="n">
        <v>37.6288</v>
      </c>
      <c r="W32" s="51" t="n">
        <v>42.1335</v>
      </c>
      <c r="X32" s="51" t="n">
        <v>42.6026</v>
      </c>
      <c r="Y32" s="51" t="n">
        <v>1.12</v>
      </c>
      <c r="Z32" s="51" t="n">
        <v>49881.627</v>
      </c>
      <c r="AA32" s="51" t="n">
        <v>119.966</v>
      </c>
      <c r="AB32" s="51" t="n">
        <f aca="false">Z32/3600</f>
        <v>13.8560075</v>
      </c>
      <c r="AC32" s="53"/>
      <c r="AD32" s="53"/>
      <c r="AE32" s="53"/>
      <c r="AG32" s="38" t="n">
        <f aca="false">R32/100</f>
        <v>1.19311</v>
      </c>
      <c r="AH32" s="38" t="n">
        <f aca="false">S32/100</f>
        <v>0.137559194444444</v>
      </c>
      <c r="AI32" s="38" t="n">
        <f aca="false">AA32/100</f>
        <v>1.19966</v>
      </c>
      <c r="AJ32" s="38" t="n">
        <f aca="false">AB32/100</f>
        <v>0.138560075</v>
      </c>
      <c r="AK32" s="51" t="n">
        <v>6819.8392</v>
      </c>
      <c r="AL32" s="51" t="n">
        <v>37.6288</v>
      </c>
      <c r="AM32" s="51" t="n">
        <v>42.1335</v>
      </c>
      <c r="AN32" s="51" t="n">
        <v>42.6026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180.9992</v>
      </c>
      <c r="E33" s="64" t="n">
        <f aca="false">N33</f>
        <v>40.4371</v>
      </c>
      <c r="F33" s="64" t="n">
        <f aca="false">L33</f>
        <v>3180.9992</v>
      </c>
      <c r="G33" s="64" t="n">
        <f aca="false">O33</f>
        <v>40.225</v>
      </c>
      <c r="H33" s="64" t="n">
        <f aca="false">U33</f>
        <v>3172.8216</v>
      </c>
      <c r="I33" s="64" t="n">
        <f aca="false">W33</f>
        <v>40.4345</v>
      </c>
      <c r="J33" s="64" t="n">
        <f aca="false">U33</f>
        <v>3172.8216</v>
      </c>
      <c r="K33" s="64" t="n">
        <f aca="false">X33</f>
        <v>40.2253</v>
      </c>
      <c r="L33" s="51" t="n">
        <v>3180.9992</v>
      </c>
      <c r="M33" s="51" t="n">
        <v>35.6571</v>
      </c>
      <c r="N33" s="51" t="n">
        <v>40.4371</v>
      </c>
      <c r="O33" s="51" t="n">
        <v>40.225</v>
      </c>
      <c r="P33" s="51" t="n">
        <v>1.241</v>
      </c>
      <c r="Q33" s="51" t="n">
        <v>45335.599</v>
      </c>
      <c r="R33" s="52" t="n">
        <v>105.887</v>
      </c>
      <c r="S33" s="51" t="n">
        <f aca="false">Q33/3600</f>
        <v>12.5932219444444</v>
      </c>
      <c r="T33" s="53"/>
      <c r="U33" s="51" t="n">
        <v>3172.8216</v>
      </c>
      <c r="V33" s="51" t="n">
        <v>35.701</v>
      </c>
      <c r="W33" s="51" t="n">
        <v>40.4345</v>
      </c>
      <c r="X33" s="51" t="n">
        <v>40.2253</v>
      </c>
      <c r="Y33" s="51" t="n">
        <v>1.281</v>
      </c>
      <c r="Z33" s="51" t="n">
        <v>45367.314</v>
      </c>
      <c r="AA33" s="51" t="n">
        <v>106.534</v>
      </c>
      <c r="AB33" s="51" t="n">
        <f aca="false">Z33/3600</f>
        <v>12.6020316666667</v>
      </c>
      <c r="AC33" s="53"/>
      <c r="AD33" s="53"/>
      <c r="AE33" s="53"/>
      <c r="AG33" s="38" t="n">
        <f aca="false">R33/100</f>
        <v>1.05887</v>
      </c>
      <c r="AH33" s="38" t="n">
        <f aca="false">S33/100</f>
        <v>0.125932219444444</v>
      </c>
      <c r="AI33" s="38" t="n">
        <f aca="false">AA33/100</f>
        <v>1.06534</v>
      </c>
      <c r="AJ33" s="38" t="n">
        <f aca="false">AB33/100</f>
        <v>0.126020316666667</v>
      </c>
      <c r="AK33" s="51" t="n">
        <v>3172.8216</v>
      </c>
      <c r="AL33" s="51" t="n">
        <v>35.701</v>
      </c>
      <c r="AM33" s="51" t="n">
        <v>40.4345</v>
      </c>
      <c r="AN33" s="51" t="n">
        <v>40.2253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571.9752</v>
      </c>
      <c r="E34" s="65" t="n">
        <f aca="false">N34</f>
        <v>38.5186</v>
      </c>
      <c r="F34" s="65" t="n">
        <f aca="false">L34</f>
        <v>1571.9752</v>
      </c>
      <c r="G34" s="65" t="n">
        <f aca="false">O34</f>
        <v>37.7684</v>
      </c>
      <c r="H34" s="65" t="n">
        <f aca="false">U34</f>
        <v>1575.6136</v>
      </c>
      <c r="I34" s="65" t="n">
        <f aca="false">W34</f>
        <v>38.5227</v>
      </c>
      <c r="J34" s="65" t="n">
        <f aca="false">U34</f>
        <v>1575.6136</v>
      </c>
      <c r="K34" s="65" t="n">
        <f aca="false">X34</f>
        <v>37.7938</v>
      </c>
      <c r="L34" s="60" t="n">
        <v>1571.9752</v>
      </c>
      <c r="M34" s="60" t="n">
        <v>33.5196</v>
      </c>
      <c r="N34" s="60" t="n">
        <v>38.5186</v>
      </c>
      <c r="O34" s="60" t="n">
        <v>37.7684</v>
      </c>
      <c r="P34" s="60" t="n">
        <v>1.396</v>
      </c>
      <c r="Q34" s="60" t="n">
        <v>42683.404</v>
      </c>
      <c r="R34" s="60" t="n">
        <v>95.737</v>
      </c>
      <c r="S34" s="60" t="n">
        <f aca="false">Q34/3600</f>
        <v>11.8565011111111</v>
      </c>
      <c r="T34" s="58"/>
      <c r="U34" s="60" t="n">
        <v>1575.6136</v>
      </c>
      <c r="V34" s="60" t="n">
        <v>33.5656</v>
      </c>
      <c r="W34" s="60" t="n">
        <v>38.5227</v>
      </c>
      <c r="X34" s="60" t="n">
        <v>37.7938</v>
      </c>
      <c r="Y34" s="60" t="n">
        <v>1.411</v>
      </c>
      <c r="Z34" s="60" t="n">
        <v>43355.923</v>
      </c>
      <c r="AA34" s="60" t="n">
        <v>96.784</v>
      </c>
      <c r="AB34" s="60" t="n">
        <f aca="false">Z34/3600</f>
        <v>12.0433119444444</v>
      </c>
      <c r="AC34" s="58"/>
      <c r="AD34" s="58"/>
      <c r="AE34" s="58"/>
      <c r="AG34" s="38" t="n">
        <f aca="false">R34/100</f>
        <v>0.95737</v>
      </c>
      <c r="AH34" s="38" t="n">
        <f aca="false">S34/100</f>
        <v>0.118565011111111</v>
      </c>
      <c r="AI34" s="38" t="n">
        <f aca="false">AA34/100</f>
        <v>0.96784</v>
      </c>
      <c r="AJ34" s="38" t="n">
        <f aca="false">AB34/100</f>
        <v>0.120433119444444</v>
      </c>
      <c r="AK34" s="60" t="n">
        <v>1575.6136</v>
      </c>
      <c r="AL34" s="60" t="n">
        <v>33.5656</v>
      </c>
      <c r="AM34" s="60" t="n">
        <v>38.5227</v>
      </c>
      <c r="AN34" s="60" t="n">
        <v>37.7938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50210.816</v>
      </c>
      <c r="E35" s="63" t="n">
        <f aca="false">N35</f>
        <v>41.8932</v>
      </c>
      <c r="F35" s="63" t="n">
        <f aca="false">L35</f>
        <v>50210.816</v>
      </c>
      <c r="G35" s="63" t="n">
        <f aca="false">O35</f>
        <v>43.9469</v>
      </c>
      <c r="H35" s="63" t="n">
        <f aca="false">U35</f>
        <v>52015.3232</v>
      </c>
      <c r="I35" s="63" t="n">
        <f aca="false">W35</f>
        <v>41.9464</v>
      </c>
      <c r="J35" s="63" t="n">
        <f aca="false">U35</f>
        <v>52015.3232</v>
      </c>
      <c r="K35" s="63" t="n">
        <f aca="false">X35</f>
        <v>43.9873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1.028</v>
      </c>
      <c r="Q35" s="54" t="n">
        <v>76970.453</v>
      </c>
      <c r="R35" s="52" t="n">
        <v>205.173</v>
      </c>
      <c r="S35" s="54" t="n">
        <f aca="false">Q35/3600</f>
        <v>21.3806813888889</v>
      </c>
      <c r="T35" s="62"/>
      <c r="U35" s="54" t="n">
        <v>52015.3232</v>
      </c>
      <c r="V35" s="54" t="n">
        <v>38.4509</v>
      </c>
      <c r="W35" s="54" t="n">
        <v>41.9464</v>
      </c>
      <c r="X35" s="54" t="n">
        <v>43.9873</v>
      </c>
      <c r="Y35" s="54" t="n">
        <v>1.165</v>
      </c>
      <c r="Z35" s="54" t="n">
        <v>77761.367</v>
      </c>
      <c r="AA35" s="54" t="n">
        <v>207</v>
      </c>
      <c r="AB35" s="54" t="n">
        <f aca="false">Z35/3600</f>
        <v>21.6003797222222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2.05173</v>
      </c>
      <c r="AH35" s="38" t="n">
        <f aca="false">S35/100</f>
        <v>0.213806813888889</v>
      </c>
      <c r="AI35" s="38" t="n">
        <f aca="false">AA35/100</f>
        <v>2.07</v>
      </c>
      <c r="AJ35" s="38" t="n">
        <f aca="false">AB35/100</f>
        <v>0.216003797222222</v>
      </c>
      <c r="AK35" s="54" t="n">
        <v>52015.3232</v>
      </c>
      <c r="AL35" s="54" t="n">
        <v>38.4509</v>
      </c>
      <c r="AM35" s="54" t="n">
        <v>41.9464</v>
      </c>
      <c r="AN35" s="54" t="n">
        <v>43.9873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7712.9928</v>
      </c>
      <c r="E36" s="64" t="n">
        <f aca="false">N36</f>
        <v>40.452</v>
      </c>
      <c r="F36" s="64" t="n">
        <f aca="false">L36</f>
        <v>7712.9928</v>
      </c>
      <c r="G36" s="64" t="n">
        <f aca="false">O36</f>
        <v>42.7665</v>
      </c>
      <c r="H36" s="64" t="n">
        <f aca="false">U36</f>
        <v>8126.0056</v>
      </c>
      <c r="I36" s="64" t="n">
        <f aca="false">W36</f>
        <v>40.4836</v>
      </c>
      <c r="J36" s="64" t="n">
        <f aca="false">U36</f>
        <v>8126.0056</v>
      </c>
      <c r="K36" s="64" t="n">
        <f aca="false">X36</f>
        <v>42.7903</v>
      </c>
      <c r="L36" s="51" t="n">
        <v>7712.9928</v>
      </c>
      <c r="M36" s="51" t="n">
        <v>35.4496</v>
      </c>
      <c r="N36" s="51" t="n">
        <v>40.452</v>
      </c>
      <c r="O36" s="51" t="n">
        <v>42.7665</v>
      </c>
      <c r="P36" s="51" t="n">
        <v>2.019</v>
      </c>
      <c r="Q36" s="51" t="n">
        <v>55140.66</v>
      </c>
      <c r="R36" s="52" t="n">
        <v>124.616</v>
      </c>
      <c r="S36" s="51" t="n">
        <f aca="false">Q36/3600</f>
        <v>15.31685</v>
      </c>
      <c r="T36" s="53"/>
      <c r="U36" s="51" t="n">
        <v>8126.0056</v>
      </c>
      <c r="V36" s="51" t="n">
        <v>35.5003</v>
      </c>
      <c r="W36" s="51" t="n">
        <v>40.4836</v>
      </c>
      <c r="X36" s="51" t="n">
        <v>42.7903</v>
      </c>
      <c r="Y36" s="51" t="n">
        <v>2.104</v>
      </c>
      <c r="Z36" s="51" t="n">
        <v>55204.999</v>
      </c>
      <c r="AA36" s="51" t="n">
        <v>125.27</v>
      </c>
      <c r="AB36" s="51" t="n">
        <f aca="false">Z36/3600</f>
        <v>15.3347219444444</v>
      </c>
      <c r="AC36" s="53"/>
      <c r="AD36" s="53"/>
      <c r="AE36" s="53"/>
      <c r="AG36" s="38" t="n">
        <f aca="false">R36/100</f>
        <v>1.24616</v>
      </c>
      <c r="AH36" s="38" t="n">
        <f aca="false">S36/100</f>
        <v>0.1531685</v>
      </c>
      <c r="AI36" s="38" t="n">
        <f aca="false">AA36/100</f>
        <v>1.2527</v>
      </c>
      <c r="AJ36" s="38" t="n">
        <f aca="false">AB36/100</f>
        <v>0.153347219444444</v>
      </c>
      <c r="AK36" s="51" t="n">
        <v>8126.0056</v>
      </c>
      <c r="AL36" s="51" t="n">
        <v>35.5003</v>
      </c>
      <c r="AM36" s="51" t="n">
        <v>40.4836</v>
      </c>
      <c r="AN36" s="51" t="n">
        <v>42.7903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123.984</v>
      </c>
      <c r="E37" s="64" t="n">
        <f aca="false">N37</f>
        <v>38.9082</v>
      </c>
      <c r="F37" s="64" t="n">
        <f aca="false">L37</f>
        <v>2123.984</v>
      </c>
      <c r="G37" s="64" t="n">
        <f aca="false">O37</f>
        <v>41.447</v>
      </c>
      <c r="H37" s="64" t="n">
        <f aca="false">U37</f>
        <v>2158.6016</v>
      </c>
      <c r="I37" s="64" t="n">
        <f aca="false">W37</f>
        <v>38.8805</v>
      </c>
      <c r="J37" s="64" t="n">
        <f aca="false">U37</f>
        <v>2158.6016</v>
      </c>
      <c r="K37" s="64" t="n">
        <f aca="false">X37</f>
        <v>41.4868</v>
      </c>
      <c r="L37" s="51" t="n">
        <v>2123.984</v>
      </c>
      <c r="M37" s="51" t="n">
        <v>33.614</v>
      </c>
      <c r="N37" s="51" t="n">
        <v>38.9082</v>
      </c>
      <c r="O37" s="51" t="n">
        <v>41.447</v>
      </c>
      <c r="P37" s="51" t="n">
        <v>2.032</v>
      </c>
      <c r="Q37" s="51" t="n">
        <v>49620.524</v>
      </c>
      <c r="R37" s="52" t="n">
        <v>104.294</v>
      </c>
      <c r="S37" s="51" t="n">
        <f aca="false">Q37/3600</f>
        <v>13.7834788888889</v>
      </c>
      <c r="T37" s="53"/>
      <c r="U37" s="51" t="n">
        <v>2158.6016</v>
      </c>
      <c r="V37" s="51" t="n">
        <v>33.6434</v>
      </c>
      <c r="W37" s="51" t="n">
        <v>38.8805</v>
      </c>
      <c r="X37" s="51" t="n">
        <v>41.4868</v>
      </c>
      <c r="Y37" s="51" t="n">
        <v>2.059</v>
      </c>
      <c r="Z37" s="51" t="n">
        <v>49575.094</v>
      </c>
      <c r="AA37" s="51" t="n">
        <v>106.035</v>
      </c>
      <c r="AB37" s="51" t="n">
        <f aca="false">Z37/3600</f>
        <v>13.7708594444444</v>
      </c>
      <c r="AC37" s="53"/>
      <c r="AD37" s="53"/>
      <c r="AE37" s="53"/>
      <c r="AG37" s="38" t="n">
        <f aca="false">R37/100</f>
        <v>1.04294</v>
      </c>
      <c r="AH37" s="38" t="n">
        <f aca="false">S37/100</f>
        <v>0.137834788888889</v>
      </c>
      <c r="AI37" s="38" t="n">
        <f aca="false">AA37/100</f>
        <v>1.06035</v>
      </c>
      <c r="AJ37" s="38" t="n">
        <f aca="false">AB37/100</f>
        <v>0.137708594444444</v>
      </c>
      <c r="AK37" s="51" t="n">
        <v>2158.6016</v>
      </c>
      <c r="AL37" s="51" t="n">
        <v>33.6434</v>
      </c>
      <c r="AM37" s="51" t="n">
        <v>38.8805</v>
      </c>
      <c r="AN37" s="51" t="n">
        <v>41.4868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799.372</v>
      </c>
      <c r="E38" s="65" t="n">
        <f aca="false">N38</f>
        <v>37.3813</v>
      </c>
      <c r="F38" s="65" t="n">
        <f aca="false">L38</f>
        <v>799.372</v>
      </c>
      <c r="G38" s="65" t="n">
        <f aca="false">O38</f>
        <v>39.9738</v>
      </c>
      <c r="H38" s="65" t="n">
        <f aca="false">U38</f>
        <v>810.1528</v>
      </c>
      <c r="I38" s="65" t="n">
        <f aca="false">W38</f>
        <v>37.372</v>
      </c>
      <c r="J38" s="65" t="n">
        <f aca="false">U38</f>
        <v>810.1528</v>
      </c>
      <c r="K38" s="65" t="n">
        <f aca="false">X38</f>
        <v>40.0152</v>
      </c>
      <c r="L38" s="60" t="n">
        <v>799.372</v>
      </c>
      <c r="M38" s="60" t="n">
        <v>31.4854</v>
      </c>
      <c r="N38" s="60" t="n">
        <v>37.3813</v>
      </c>
      <c r="O38" s="60" t="n">
        <v>39.9738</v>
      </c>
      <c r="P38" s="60" t="n">
        <v>2.027</v>
      </c>
      <c r="Q38" s="60" t="n">
        <v>47240.658</v>
      </c>
      <c r="R38" s="60" t="n">
        <v>86.995</v>
      </c>
      <c r="S38" s="60" t="n">
        <f aca="false">Q38/3600</f>
        <v>13.122405</v>
      </c>
      <c r="T38" s="58"/>
      <c r="U38" s="60" t="n">
        <v>810.1528</v>
      </c>
      <c r="V38" s="60" t="n">
        <v>31.4985</v>
      </c>
      <c r="W38" s="60" t="n">
        <v>37.372</v>
      </c>
      <c r="X38" s="60" t="n">
        <v>40.0152</v>
      </c>
      <c r="Y38" s="60" t="n">
        <v>2.039</v>
      </c>
      <c r="Z38" s="60" t="n">
        <v>47700.961</v>
      </c>
      <c r="AA38" s="60" t="n">
        <v>88.906</v>
      </c>
      <c r="AB38" s="60" t="n">
        <f aca="false">Z38/3600</f>
        <v>13.2502669444444</v>
      </c>
      <c r="AC38" s="58"/>
      <c r="AD38" s="58"/>
      <c r="AE38" s="58"/>
      <c r="AG38" s="38" t="n">
        <f aca="false">R38/100</f>
        <v>0.86995</v>
      </c>
      <c r="AH38" s="38" t="n">
        <f aca="false">S38/100</f>
        <v>0.13122405</v>
      </c>
      <c r="AI38" s="38" t="n">
        <f aca="false">AA38/100</f>
        <v>0.88906</v>
      </c>
      <c r="AJ38" s="38" t="n">
        <f aca="false">AB38/100</f>
        <v>0.132502669444444</v>
      </c>
      <c r="AK38" s="60" t="n">
        <v>810.1528</v>
      </c>
      <c r="AL38" s="60" t="n">
        <v>31.4985</v>
      </c>
      <c r="AM38" s="60" t="n">
        <v>37.372</v>
      </c>
      <c r="AN38" s="60" t="n">
        <v>40.0152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3925.2144</v>
      </c>
      <c r="E39" s="63" t="n">
        <f aca="false">N39</f>
        <v>42.4564</v>
      </c>
      <c r="F39" s="63" t="n">
        <f aca="false">L39</f>
        <v>3925.2144</v>
      </c>
      <c r="G39" s="63" t="n">
        <f aca="false">O39</f>
        <v>43.0001</v>
      </c>
      <c r="H39" s="63" t="n">
        <f aca="false">U39</f>
        <v>3878.3336</v>
      </c>
      <c r="I39" s="63" t="n">
        <f aca="false">W39</f>
        <v>42.5142</v>
      </c>
      <c r="J39" s="63" t="n">
        <f aca="false">U39</f>
        <v>3878.3336</v>
      </c>
      <c r="K39" s="63" t="n">
        <f aca="false">X39</f>
        <v>43.0714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0.621</v>
      </c>
      <c r="Q39" s="54" t="n">
        <v>11097.291</v>
      </c>
      <c r="R39" s="52" t="n">
        <v>25.309</v>
      </c>
      <c r="S39" s="54" t="n">
        <f aca="false">Q39/3600</f>
        <v>3.08258083333333</v>
      </c>
      <c r="T39" s="62"/>
      <c r="U39" s="54" t="n">
        <v>3878.3336</v>
      </c>
      <c r="V39" s="54" t="n">
        <v>40.2835</v>
      </c>
      <c r="W39" s="54" t="n">
        <v>42.5142</v>
      </c>
      <c r="X39" s="54" t="n">
        <v>43.0714</v>
      </c>
      <c r="Y39" s="54" t="n">
        <v>0.699</v>
      </c>
      <c r="Z39" s="54" t="n">
        <v>11059.534</v>
      </c>
      <c r="AA39" s="54" t="n">
        <v>25.444</v>
      </c>
      <c r="AB39" s="54" t="n">
        <f aca="false">Z39/3600</f>
        <v>3.07209277777778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25309</v>
      </c>
      <c r="AH39" s="38" t="n">
        <f aca="false">S39/100</f>
        <v>0.0308258083333333</v>
      </c>
      <c r="AI39" s="38" t="n">
        <f aca="false">AA39/100</f>
        <v>0.25444</v>
      </c>
      <c r="AJ39" s="38" t="n">
        <f aca="false">AB39/100</f>
        <v>0.0307209277777778</v>
      </c>
      <c r="AK39" s="54" t="n">
        <v>3878.3336</v>
      </c>
      <c r="AL39" s="54" t="n">
        <v>40.2835</v>
      </c>
      <c r="AM39" s="54" t="n">
        <v>42.5142</v>
      </c>
      <c r="AN39" s="54" t="n">
        <v>43.0714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853.8304</v>
      </c>
      <c r="E40" s="64" t="n">
        <f aca="false">N40</f>
        <v>39.6559</v>
      </c>
      <c r="F40" s="64" t="n">
        <f aca="false">L40</f>
        <v>1853.8304</v>
      </c>
      <c r="G40" s="64" t="n">
        <f aca="false">O40</f>
        <v>39.9031</v>
      </c>
      <c r="H40" s="64" t="n">
        <f aca="false">U40</f>
        <v>1831.2104</v>
      </c>
      <c r="I40" s="64" t="n">
        <f aca="false">W40</f>
        <v>39.7227</v>
      </c>
      <c r="J40" s="64" t="n">
        <f aca="false">U40</f>
        <v>1831.2104</v>
      </c>
      <c r="K40" s="64" t="n">
        <f aca="false">X40</f>
        <v>39.9665</v>
      </c>
      <c r="L40" s="51" t="n">
        <v>1853.8304</v>
      </c>
      <c r="M40" s="51" t="n">
        <v>37.0374</v>
      </c>
      <c r="N40" s="51" t="n">
        <v>39.6559</v>
      </c>
      <c r="O40" s="51" t="n">
        <v>39.9031</v>
      </c>
      <c r="P40" s="51" t="n">
        <v>0.875</v>
      </c>
      <c r="Q40" s="51" t="n">
        <v>9545.061</v>
      </c>
      <c r="R40" s="52" t="n">
        <v>20.577</v>
      </c>
      <c r="S40" s="51" t="n">
        <f aca="false">Q40/3600</f>
        <v>2.65140583333333</v>
      </c>
      <c r="T40" s="53"/>
      <c r="U40" s="51" t="n">
        <v>1831.2104</v>
      </c>
      <c r="V40" s="51" t="n">
        <v>37.0624</v>
      </c>
      <c r="W40" s="51" t="n">
        <v>39.7227</v>
      </c>
      <c r="X40" s="51" t="n">
        <v>39.9665</v>
      </c>
      <c r="Y40" s="51" t="n">
        <v>0.941</v>
      </c>
      <c r="Z40" s="51" t="n">
        <v>9515.499</v>
      </c>
      <c r="AA40" s="51" t="n">
        <v>20.795</v>
      </c>
      <c r="AB40" s="51" t="n">
        <f aca="false">Z40/3600</f>
        <v>2.64319416666667</v>
      </c>
      <c r="AC40" s="53"/>
      <c r="AD40" s="53"/>
      <c r="AE40" s="53"/>
      <c r="AG40" s="38" t="n">
        <f aca="false">R40/100</f>
        <v>0.20577</v>
      </c>
      <c r="AH40" s="38" t="n">
        <f aca="false">S40/100</f>
        <v>0.0265140583333333</v>
      </c>
      <c r="AI40" s="38" t="n">
        <f aca="false">AA40/100</f>
        <v>0.20795</v>
      </c>
      <c r="AJ40" s="38" t="n">
        <f aca="false">AB40/100</f>
        <v>0.0264319416666667</v>
      </c>
      <c r="AK40" s="51" t="n">
        <v>1831.2104</v>
      </c>
      <c r="AL40" s="51" t="n">
        <v>37.0624</v>
      </c>
      <c r="AM40" s="51" t="n">
        <v>39.7227</v>
      </c>
      <c r="AN40" s="51" t="n">
        <v>39.9665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879.4056</v>
      </c>
      <c r="E41" s="64" t="n">
        <f aca="false">N41</f>
        <v>37.1887</v>
      </c>
      <c r="F41" s="64" t="n">
        <f aca="false">L41</f>
        <v>879.4056</v>
      </c>
      <c r="G41" s="64" t="n">
        <f aca="false">O41</f>
        <v>37.1429</v>
      </c>
      <c r="H41" s="64" t="n">
        <f aca="false">U41</f>
        <v>877.6056</v>
      </c>
      <c r="I41" s="64" t="n">
        <f aca="false">W41</f>
        <v>37.1738</v>
      </c>
      <c r="J41" s="64" t="n">
        <f aca="false">U41</f>
        <v>877.6056</v>
      </c>
      <c r="K41" s="64" t="n">
        <f aca="false">X41</f>
        <v>37.1624</v>
      </c>
      <c r="L41" s="51" t="n">
        <v>879.4056</v>
      </c>
      <c r="M41" s="51" t="n">
        <v>34.1751</v>
      </c>
      <c r="N41" s="51" t="n">
        <v>37.1887</v>
      </c>
      <c r="O41" s="51" t="n">
        <v>37.1429</v>
      </c>
      <c r="P41" s="51" t="n">
        <v>1.164</v>
      </c>
      <c r="Q41" s="51" t="n">
        <v>8487.442</v>
      </c>
      <c r="R41" s="52" t="n">
        <v>17.084</v>
      </c>
      <c r="S41" s="51" t="n">
        <f aca="false">Q41/3600</f>
        <v>2.35762277777778</v>
      </c>
      <c r="T41" s="53"/>
      <c r="U41" s="51" t="n">
        <v>877.6056</v>
      </c>
      <c r="V41" s="51" t="n">
        <v>34.2097</v>
      </c>
      <c r="W41" s="51" t="n">
        <v>37.1738</v>
      </c>
      <c r="X41" s="51" t="n">
        <v>37.1624</v>
      </c>
      <c r="Y41" s="51" t="n">
        <v>1.182</v>
      </c>
      <c r="Z41" s="51" t="n">
        <v>8464.875</v>
      </c>
      <c r="AA41" s="51" t="n">
        <v>17.425</v>
      </c>
      <c r="AB41" s="51" t="n">
        <f aca="false">Z41/3600</f>
        <v>2.35135416666667</v>
      </c>
      <c r="AC41" s="53"/>
      <c r="AD41" s="53"/>
      <c r="AE41" s="53"/>
      <c r="AG41" s="38" t="n">
        <f aca="false">R41/100</f>
        <v>0.17084</v>
      </c>
      <c r="AH41" s="38" t="n">
        <f aca="false">S41/100</f>
        <v>0.0235762277777778</v>
      </c>
      <c r="AI41" s="38" t="n">
        <f aca="false">AA41/100</f>
        <v>0.17425</v>
      </c>
      <c r="AJ41" s="38" t="n">
        <f aca="false">AB41/100</f>
        <v>0.0235135416666667</v>
      </c>
      <c r="AK41" s="51" t="n">
        <v>877.6056</v>
      </c>
      <c r="AL41" s="51" t="n">
        <v>34.2097</v>
      </c>
      <c r="AM41" s="51" t="n">
        <v>37.1738</v>
      </c>
      <c r="AN41" s="51" t="n">
        <v>37.1624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33.0296</v>
      </c>
      <c r="E42" s="65" t="n">
        <f aca="false">N42</f>
        <v>35.091</v>
      </c>
      <c r="F42" s="65" t="n">
        <f aca="false">L42</f>
        <v>433.0296</v>
      </c>
      <c r="G42" s="65" t="n">
        <f aca="false">O42</f>
        <v>34.7424</v>
      </c>
      <c r="H42" s="65" t="n">
        <f aca="false">U42</f>
        <v>434.9592</v>
      </c>
      <c r="I42" s="65" t="n">
        <f aca="false">W42</f>
        <v>35.1332</v>
      </c>
      <c r="J42" s="65" t="n">
        <f aca="false">U42</f>
        <v>434.9592</v>
      </c>
      <c r="K42" s="65" t="n">
        <f aca="false">X42</f>
        <v>34.6831</v>
      </c>
      <c r="L42" s="60" t="n">
        <v>433.0296</v>
      </c>
      <c r="M42" s="60" t="n">
        <v>31.6128</v>
      </c>
      <c r="N42" s="60" t="n">
        <v>35.091</v>
      </c>
      <c r="O42" s="60" t="n">
        <v>34.7424</v>
      </c>
      <c r="P42" s="60" t="n">
        <v>1.364</v>
      </c>
      <c r="Q42" s="60" t="n">
        <v>7882.913</v>
      </c>
      <c r="R42" s="60" t="n">
        <v>13.727</v>
      </c>
      <c r="S42" s="60" t="n">
        <f aca="false">Q42/3600</f>
        <v>2.18969805555556</v>
      </c>
      <c r="T42" s="58"/>
      <c r="U42" s="60" t="n">
        <v>434.9592</v>
      </c>
      <c r="V42" s="60" t="n">
        <v>31.6568</v>
      </c>
      <c r="W42" s="60" t="n">
        <v>35.1332</v>
      </c>
      <c r="X42" s="60" t="n">
        <v>34.6831</v>
      </c>
      <c r="Y42" s="60" t="n">
        <v>1.358</v>
      </c>
      <c r="Z42" s="60" t="n">
        <v>7967.176</v>
      </c>
      <c r="AA42" s="60" t="n">
        <v>14.055</v>
      </c>
      <c r="AB42" s="60" t="n">
        <f aca="false">Z42/3600</f>
        <v>2.21310444444444</v>
      </c>
      <c r="AC42" s="58"/>
      <c r="AD42" s="58"/>
      <c r="AE42" s="58"/>
      <c r="AG42" s="38" t="n">
        <f aca="false">R42/100</f>
        <v>0.13727</v>
      </c>
      <c r="AH42" s="38" t="n">
        <f aca="false">S42/100</f>
        <v>0.0218969805555556</v>
      </c>
      <c r="AI42" s="38" t="n">
        <f aca="false">AA42/100</f>
        <v>0.14055</v>
      </c>
      <c r="AJ42" s="38" t="n">
        <f aca="false">AB42/100</f>
        <v>0.0221310444444445</v>
      </c>
      <c r="AK42" s="60" t="n">
        <v>434.9592</v>
      </c>
      <c r="AL42" s="60" t="n">
        <v>31.6568</v>
      </c>
      <c r="AM42" s="60" t="n">
        <v>35.1332</v>
      </c>
      <c r="AN42" s="60" t="n">
        <v>34.6831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243.5568</v>
      </c>
      <c r="E43" s="63" t="n">
        <f aca="false">N43</f>
        <v>43.0158</v>
      </c>
      <c r="F43" s="63" t="n">
        <f aca="false">L43</f>
        <v>4243.5568</v>
      </c>
      <c r="G43" s="63" t="n">
        <f aca="false">O43</f>
        <v>44.3632</v>
      </c>
      <c r="H43" s="63" t="n">
        <f aca="false">U43</f>
        <v>4257.4056</v>
      </c>
      <c r="I43" s="63" t="n">
        <f aca="false">W43</f>
        <v>43.0849</v>
      </c>
      <c r="J43" s="63" t="n">
        <f aca="false">U43</f>
        <v>4257.4056</v>
      </c>
      <c r="K43" s="63" t="n">
        <f aca="false">X43</f>
        <v>44.4381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.013</v>
      </c>
      <c r="Q43" s="54" t="n">
        <v>12537.333</v>
      </c>
      <c r="R43" s="52" t="n">
        <v>28.871</v>
      </c>
      <c r="S43" s="54" t="n">
        <f aca="false">Q43/3600</f>
        <v>3.4825925</v>
      </c>
      <c r="T43" s="62"/>
      <c r="U43" s="54" t="n">
        <v>4257.4056</v>
      </c>
      <c r="V43" s="54" t="n">
        <v>40.2734</v>
      </c>
      <c r="W43" s="54" t="n">
        <v>43.0849</v>
      </c>
      <c r="X43" s="54" t="n">
        <v>44.4381</v>
      </c>
      <c r="Y43" s="54" t="n">
        <v>1.104</v>
      </c>
      <c r="Z43" s="54" t="n">
        <v>12456.425</v>
      </c>
      <c r="AA43" s="54" t="n">
        <v>28.922</v>
      </c>
      <c r="AB43" s="54" t="n">
        <f aca="false">Z43/3600</f>
        <v>3.46011805555556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8871</v>
      </c>
      <c r="AH43" s="38" t="n">
        <f aca="false">S43/100</f>
        <v>0.034825925</v>
      </c>
      <c r="AI43" s="38" t="n">
        <f aca="false">AA43/100</f>
        <v>0.28922</v>
      </c>
      <c r="AJ43" s="38" t="n">
        <f aca="false">AB43/100</f>
        <v>0.0346011805555556</v>
      </c>
      <c r="AK43" s="54" t="n">
        <v>4257.4056</v>
      </c>
      <c r="AL43" s="54" t="n">
        <v>40.2734</v>
      </c>
      <c r="AM43" s="54" t="n">
        <v>43.0849</v>
      </c>
      <c r="AN43" s="54" t="n">
        <v>44.4381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1919.1376</v>
      </c>
      <c r="E44" s="64" t="n">
        <f aca="false">N44</f>
        <v>40.8439</v>
      </c>
      <c r="F44" s="64" t="n">
        <f aca="false">L44</f>
        <v>1919.1376</v>
      </c>
      <c r="G44" s="64" t="n">
        <f aca="false">O44</f>
        <v>41.874</v>
      </c>
      <c r="H44" s="64" t="n">
        <f aca="false">U44</f>
        <v>1919.8712</v>
      </c>
      <c r="I44" s="64" t="n">
        <f aca="false">W44</f>
        <v>40.8795</v>
      </c>
      <c r="J44" s="64" t="n">
        <f aca="false">U44</f>
        <v>1919.8712</v>
      </c>
      <c r="K44" s="64" t="n">
        <f aca="false">X44</f>
        <v>41.9168</v>
      </c>
      <c r="L44" s="51" t="n">
        <v>1919.1376</v>
      </c>
      <c r="M44" s="51" t="n">
        <v>37.3332</v>
      </c>
      <c r="N44" s="51" t="n">
        <v>40.8439</v>
      </c>
      <c r="O44" s="51" t="n">
        <v>41.874</v>
      </c>
      <c r="P44" s="51" t="n">
        <v>1.354</v>
      </c>
      <c r="Q44" s="51" t="n">
        <v>10734.884</v>
      </c>
      <c r="R44" s="52" t="n">
        <v>23.338</v>
      </c>
      <c r="S44" s="51" t="n">
        <f aca="false">Q44/3600</f>
        <v>2.98191222222222</v>
      </c>
      <c r="T44" s="53"/>
      <c r="U44" s="51" t="n">
        <v>1919.8712</v>
      </c>
      <c r="V44" s="51" t="n">
        <v>37.3734</v>
      </c>
      <c r="W44" s="51" t="n">
        <v>40.8795</v>
      </c>
      <c r="X44" s="51" t="n">
        <v>41.9168</v>
      </c>
      <c r="Y44" s="51" t="n">
        <v>1.416</v>
      </c>
      <c r="Z44" s="51" t="n">
        <v>10748.353</v>
      </c>
      <c r="AA44" s="51" t="n">
        <v>23.587</v>
      </c>
      <c r="AB44" s="51" t="n">
        <f aca="false">Z44/3600</f>
        <v>2.98565361111111</v>
      </c>
      <c r="AC44" s="53"/>
      <c r="AD44" s="53"/>
      <c r="AE44" s="53"/>
      <c r="AG44" s="38" t="n">
        <f aca="false">R44/100</f>
        <v>0.23338</v>
      </c>
      <c r="AH44" s="38" t="n">
        <f aca="false">S44/100</f>
        <v>0.0298191222222222</v>
      </c>
      <c r="AI44" s="38" t="n">
        <f aca="false">AA44/100</f>
        <v>0.23587</v>
      </c>
      <c r="AJ44" s="38" t="n">
        <f aca="false">AB44/100</f>
        <v>0.0298565361111111</v>
      </c>
      <c r="AK44" s="51" t="n">
        <v>1919.8712</v>
      </c>
      <c r="AL44" s="51" t="n">
        <v>37.3734</v>
      </c>
      <c r="AM44" s="51" t="n">
        <v>40.8795</v>
      </c>
      <c r="AN44" s="51" t="n">
        <v>41.9168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28.1264</v>
      </c>
      <c r="E45" s="64" t="n">
        <f aca="false">N45</f>
        <v>38.6818</v>
      </c>
      <c r="F45" s="64" t="n">
        <f aca="false">L45</f>
        <v>928.1264</v>
      </c>
      <c r="G45" s="64" t="n">
        <f aca="false">O45</f>
        <v>39.5527</v>
      </c>
      <c r="H45" s="64" t="n">
        <f aca="false">U45</f>
        <v>934.0128</v>
      </c>
      <c r="I45" s="64" t="n">
        <f aca="false">W45</f>
        <v>38.6867</v>
      </c>
      <c r="J45" s="64" t="n">
        <f aca="false">U45</f>
        <v>934.0128</v>
      </c>
      <c r="K45" s="64" t="n">
        <f aca="false">X45</f>
        <v>39.5516</v>
      </c>
      <c r="L45" s="51" t="n">
        <v>928.1264</v>
      </c>
      <c r="M45" s="51" t="n">
        <v>34.3416</v>
      </c>
      <c r="N45" s="51" t="n">
        <v>38.6818</v>
      </c>
      <c r="O45" s="51" t="n">
        <v>39.5527</v>
      </c>
      <c r="P45" s="51" t="n">
        <v>1.643</v>
      </c>
      <c r="Q45" s="51" t="n">
        <v>9796.001</v>
      </c>
      <c r="R45" s="52" t="n">
        <v>19.533</v>
      </c>
      <c r="S45" s="51" t="n">
        <f aca="false">Q45/3600</f>
        <v>2.72111138888889</v>
      </c>
      <c r="T45" s="53"/>
      <c r="U45" s="51" t="n">
        <v>934.0128</v>
      </c>
      <c r="V45" s="51" t="n">
        <v>34.388</v>
      </c>
      <c r="W45" s="51" t="n">
        <v>38.6867</v>
      </c>
      <c r="X45" s="51" t="n">
        <v>39.5516</v>
      </c>
      <c r="Y45" s="51" t="n">
        <v>1.662</v>
      </c>
      <c r="Z45" s="51" t="n">
        <v>9822.812</v>
      </c>
      <c r="AA45" s="51" t="n">
        <v>19.859</v>
      </c>
      <c r="AB45" s="51" t="n">
        <f aca="false">Z45/3600</f>
        <v>2.72855888888889</v>
      </c>
      <c r="AC45" s="53"/>
      <c r="AD45" s="53"/>
      <c r="AE45" s="53"/>
      <c r="AG45" s="38" t="n">
        <f aca="false">R45/100</f>
        <v>0.19533</v>
      </c>
      <c r="AH45" s="38" t="n">
        <f aca="false">S45/100</f>
        <v>0.0272111138888889</v>
      </c>
      <c r="AI45" s="38" t="n">
        <f aca="false">AA45/100</f>
        <v>0.19859</v>
      </c>
      <c r="AJ45" s="38" t="n">
        <f aca="false">AB45/100</f>
        <v>0.0272855888888889</v>
      </c>
      <c r="AK45" s="51" t="n">
        <v>934.0128</v>
      </c>
      <c r="AL45" s="51" t="n">
        <v>34.388</v>
      </c>
      <c r="AM45" s="51" t="n">
        <v>38.6867</v>
      </c>
      <c r="AN45" s="51" t="n">
        <v>39.5516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63.128</v>
      </c>
      <c r="E46" s="65" t="n">
        <f aca="false">N46</f>
        <v>36.3286</v>
      </c>
      <c r="F46" s="65" t="n">
        <f aca="false">L46</f>
        <v>463.128</v>
      </c>
      <c r="G46" s="65" t="n">
        <f aca="false">O46</f>
        <v>37.0622</v>
      </c>
      <c r="H46" s="65" t="n">
        <f aca="false">U46</f>
        <v>467.1032</v>
      </c>
      <c r="I46" s="65" t="n">
        <f aca="false">W46</f>
        <v>36.4123</v>
      </c>
      <c r="J46" s="65" t="n">
        <f aca="false">U46</f>
        <v>467.1032</v>
      </c>
      <c r="K46" s="65" t="n">
        <f aca="false">X46</f>
        <v>37.1076</v>
      </c>
      <c r="L46" s="60" t="n">
        <v>463.128</v>
      </c>
      <c r="M46" s="60" t="n">
        <v>31.4264</v>
      </c>
      <c r="N46" s="60" t="n">
        <v>36.3286</v>
      </c>
      <c r="O46" s="60" t="n">
        <v>37.0622</v>
      </c>
      <c r="P46" s="60" t="n">
        <v>1.782</v>
      </c>
      <c r="Q46" s="60" t="n">
        <v>9286.074</v>
      </c>
      <c r="R46" s="60" t="n">
        <v>16.402</v>
      </c>
      <c r="S46" s="60" t="n">
        <f aca="false">Q46/3600</f>
        <v>2.579465</v>
      </c>
      <c r="T46" s="58"/>
      <c r="U46" s="60" t="n">
        <v>467.1032</v>
      </c>
      <c r="V46" s="60" t="n">
        <v>31.4626</v>
      </c>
      <c r="W46" s="60" t="n">
        <v>36.4123</v>
      </c>
      <c r="X46" s="60" t="n">
        <v>37.1076</v>
      </c>
      <c r="Y46" s="60" t="n">
        <v>1.781</v>
      </c>
      <c r="Z46" s="60" t="n">
        <v>9389.682</v>
      </c>
      <c r="AA46" s="60" t="n">
        <v>16.567</v>
      </c>
      <c r="AB46" s="60" t="n">
        <f aca="false">Z46/3600</f>
        <v>2.608245</v>
      </c>
      <c r="AC46" s="58"/>
      <c r="AD46" s="58"/>
      <c r="AE46" s="58"/>
      <c r="AG46" s="38" t="n">
        <f aca="false">R46/100</f>
        <v>0.16402</v>
      </c>
      <c r="AH46" s="38" t="n">
        <f aca="false">S46/100</f>
        <v>0.02579465</v>
      </c>
      <c r="AI46" s="38" t="n">
        <f aca="false">AA46/100</f>
        <v>0.16567</v>
      </c>
      <c r="AJ46" s="38" t="n">
        <f aca="false">AB46/100</f>
        <v>0.02608245</v>
      </c>
      <c r="AK46" s="60" t="n">
        <v>467.1032</v>
      </c>
      <c r="AL46" s="60" t="n">
        <v>31.4626</v>
      </c>
      <c r="AM46" s="60" t="n">
        <v>36.4123</v>
      </c>
      <c r="AN46" s="60" t="n">
        <v>37.1076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342.612</v>
      </c>
      <c r="E47" s="63" t="n">
        <f aca="false">N47</f>
        <v>40.82</v>
      </c>
      <c r="F47" s="63" t="n">
        <f aca="false">L47</f>
        <v>8342.612</v>
      </c>
      <c r="G47" s="63" t="n">
        <f aca="false">O47</f>
        <v>41.6887</v>
      </c>
      <c r="H47" s="63" t="n">
        <f aca="false">U47</f>
        <v>8349.872</v>
      </c>
      <c r="I47" s="63" t="n">
        <f aca="false">W47</f>
        <v>40.9294</v>
      </c>
      <c r="J47" s="63" t="n">
        <f aca="false">U47</f>
        <v>8349.872</v>
      </c>
      <c r="K47" s="63" t="n">
        <f aca="false">X47</f>
        <v>41.8007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0.874</v>
      </c>
      <c r="Q47" s="54" t="n">
        <v>13150.649</v>
      </c>
      <c r="R47" s="52" t="n">
        <v>32.817</v>
      </c>
      <c r="S47" s="54" t="n">
        <f aca="false">Q47/3600</f>
        <v>3.65295805555556</v>
      </c>
      <c r="T47" s="62"/>
      <c r="U47" s="54" t="n">
        <v>8349.872</v>
      </c>
      <c r="V47" s="54" t="n">
        <v>38.397</v>
      </c>
      <c r="W47" s="54" t="n">
        <v>40.9294</v>
      </c>
      <c r="X47" s="54" t="n">
        <v>41.8007</v>
      </c>
      <c r="Y47" s="54" t="n">
        <v>0.969</v>
      </c>
      <c r="Z47" s="54" t="n">
        <v>13104.384</v>
      </c>
      <c r="AA47" s="54" t="n">
        <v>32.994</v>
      </c>
      <c r="AB47" s="54" t="n">
        <f aca="false">Z47/3600</f>
        <v>3.64010666666667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32817</v>
      </c>
      <c r="AH47" s="38" t="n">
        <f aca="false">S47/100</f>
        <v>0.0365295805555556</v>
      </c>
      <c r="AI47" s="38" t="n">
        <f aca="false">AA47/100</f>
        <v>0.32994</v>
      </c>
      <c r="AJ47" s="38" t="n">
        <f aca="false">AB47/100</f>
        <v>0.0364010666666667</v>
      </c>
      <c r="AK47" s="54" t="n">
        <v>8349.872</v>
      </c>
      <c r="AL47" s="54" t="n">
        <v>38.397</v>
      </c>
      <c r="AM47" s="54" t="n">
        <v>40.9294</v>
      </c>
      <c r="AN47" s="54" t="n">
        <v>41.8007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595.696</v>
      </c>
      <c r="E48" s="64" t="n">
        <f aca="false">N48</f>
        <v>38.0562</v>
      </c>
      <c r="F48" s="64" t="n">
        <f aca="false">L48</f>
        <v>3595.696</v>
      </c>
      <c r="G48" s="64" t="n">
        <f aca="false">O48</f>
        <v>38.8231</v>
      </c>
      <c r="H48" s="64" t="n">
        <f aca="false">U48</f>
        <v>3588.8688</v>
      </c>
      <c r="I48" s="64" t="n">
        <f aca="false">W48</f>
        <v>38.1364</v>
      </c>
      <c r="J48" s="64" t="n">
        <f aca="false">U48</f>
        <v>3588.8688</v>
      </c>
      <c r="K48" s="64" t="n">
        <f aca="false">X48</f>
        <v>38.9109</v>
      </c>
      <c r="L48" s="51" t="n">
        <v>3595.696</v>
      </c>
      <c r="M48" s="51" t="n">
        <v>34.4455</v>
      </c>
      <c r="N48" s="51" t="n">
        <v>38.0562</v>
      </c>
      <c r="O48" s="51" t="n">
        <v>38.8231</v>
      </c>
      <c r="P48" s="51" t="n">
        <v>1.322</v>
      </c>
      <c r="Q48" s="51" t="n">
        <v>10660.444</v>
      </c>
      <c r="R48" s="52" t="n">
        <v>24.746</v>
      </c>
      <c r="S48" s="51" t="n">
        <f aca="false">Q48/3600</f>
        <v>2.96123444444444</v>
      </c>
      <c r="T48" s="53"/>
      <c r="U48" s="51" t="n">
        <v>3588.8688</v>
      </c>
      <c r="V48" s="51" t="n">
        <v>34.5152</v>
      </c>
      <c r="W48" s="51" t="n">
        <v>38.1364</v>
      </c>
      <c r="X48" s="51" t="n">
        <v>38.9109</v>
      </c>
      <c r="Y48" s="51" t="n">
        <v>1.401</v>
      </c>
      <c r="Z48" s="51" t="n">
        <v>10593.953</v>
      </c>
      <c r="AA48" s="51" t="n">
        <v>24.882</v>
      </c>
      <c r="AB48" s="51" t="n">
        <f aca="false">Z48/3600</f>
        <v>2.94276472222222</v>
      </c>
      <c r="AC48" s="53"/>
      <c r="AD48" s="53"/>
      <c r="AE48" s="53"/>
      <c r="AG48" s="38" t="n">
        <f aca="false">R48/100</f>
        <v>0.24746</v>
      </c>
      <c r="AH48" s="38" t="n">
        <f aca="false">S48/100</f>
        <v>0.0296123444444444</v>
      </c>
      <c r="AI48" s="38" t="n">
        <f aca="false">AA48/100</f>
        <v>0.24882</v>
      </c>
      <c r="AJ48" s="38" t="n">
        <f aca="false">AB48/100</f>
        <v>0.0294276472222222</v>
      </c>
      <c r="AK48" s="51" t="n">
        <v>3588.8688</v>
      </c>
      <c r="AL48" s="51" t="n">
        <v>34.5152</v>
      </c>
      <c r="AM48" s="51" t="n">
        <v>38.1364</v>
      </c>
      <c r="AN48" s="51" t="n">
        <v>38.9109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574.9128</v>
      </c>
      <c r="E49" s="64" t="n">
        <f aca="false">N49</f>
        <v>35.7561</v>
      </c>
      <c r="F49" s="64" t="n">
        <f aca="false">L49</f>
        <v>1574.9128</v>
      </c>
      <c r="G49" s="64" t="n">
        <f aca="false">O49</f>
        <v>36.4818</v>
      </c>
      <c r="H49" s="64" t="n">
        <f aca="false">U49</f>
        <v>1584.0176</v>
      </c>
      <c r="I49" s="64" t="n">
        <f aca="false">W49</f>
        <v>35.7534</v>
      </c>
      <c r="J49" s="64" t="n">
        <f aca="false">U49</f>
        <v>1584.0176</v>
      </c>
      <c r="K49" s="64" t="n">
        <f aca="false">X49</f>
        <v>36.4694</v>
      </c>
      <c r="L49" s="51" t="n">
        <v>1574.9128</v>
      </c>
      <c r="M49" s="51" t="n">
        <v>30.9706</v>
      </c>
      <c r="N49" s="51" t="n">
        <v>35.7561</v>
      </c>
      <c r="O49" s="51" t="n">
        <v>36.4818</v>
      </c>
      <c r="P49" s="51" t="n">
        <v>1.627</v>
      </c>
      <c r="Q49" s="51" t="n">
        <v>9156.986</v>
      </c>
      <c r="R49" s="52" t="n">
        <v>20.391</v>
      </c>
      <c r="S49" s="51" t="n">
        <f aca="false">Q49/3600</f>
        <v>2.54360722222222</v>
      </c>
      <c r="T49" s="53"/>
      <c r="U49" s="51" t="n">
        <v>1584.0176</v>
      </c>
      <c r="V49" s="51" t="n">
        <v>31.0388</v>
      </c>
      <c r="W49" s="51" t="n">
        <v>35.7534</v>
      </c>
      <c r="X49" s="51" t="n">
        <v>36.4694</v>
      </c>
      <c r="Y49" s="51" t="n">
        <v>1.661</v>
      </c>
      <c r="Z49" s="51" t="n">
        <v>9109.406</v>
      </c>
      <c r="AA49" s="51" t="n">
        <v>20.717</v>
      </c>
      <c r="AB49" s="51" t="n">
        <f aca="false">Z49/3600</f>
        <v>2.53039055555556</v>
      </c>
      <c r="AC49" s="53"/>
      <c r="AD49" s="53"/>
      <c r="AE49" s="53"/>
      <c r="AG49" s="38" t="n">
        <f aca="false">R49/100</f>
        <v>0.20391</v>
      </c>
      <c r="AH49" s="38" t="n">
        <f aca="false">S49/100</f>
        <v>0.0254360722222222</v>
      </c>
      <c r="AI49" s="38" t="n">
        <f aca="false">AA49/100</f>
        <v>0.20717</v>
      </c>
      <c r="AJ49" s="38" t="n">
        <f aca="false">AB49/100</f>
        <v>0.0253039055555556</v>
      </c>
      <c r="AK49" s="51" t="n">
        <v>1584.0176</v>
      </c>
      <c r="AL49" s="51" t="n">
        <v>31.0388</v>
      </c>
      <c r="AM49" s="51" t="n">
        <v>35.7534</v>
      </c>
      <c r="AN49" s="51" t="n">
        <v>36.4694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61.4744</v>
      </c>
      <c r="E50" s="65" t="n">
        <f aca="false">N50</f>
        <v>33.6521</v>
      </c>
      <c r="F50" s="65" t="n">
        <f aca="false">L50</f>
        <v>661.4744</v>
      </c>
      <c r="G50" s="65" t="n">
        <f aca="false">O50</f>
        <v>34.3396</v>
      </c>
      <c r="H50" s="65" t="n">
        <f aca="false">U50</f>
        <v>668.0592</v>
      </c>
      <c r="I50" s="65" t="n">
        <f aca="false">W50</f>
        <v>33.6511</v>
      </c>
      <c r="J50" s="65" t="n">
        <f aca="false">U50</f>
        <v>668.0592</v>
      </c>
      <c r="K50" s="65" t="n">
        <f aca="false">X50</f>
        <v>34.3191</v>
      </c>
      <c r="L50" s="60" t="n">
        <v>661.4744</v>
      </c>
      <c r="M50" s="60" t="n">
        <v>27.73</v>
      </c>
      <c r="N50" s="60" t="n">
        <v>33.6521</v>
      </c>
      <c r="O50" s="60" t="n">
        <v>34.3396</v>
      </c>
      <c r="P50" s="60" t="n">
        <v>1.819</v>
      </c>
      <c r="Q50" s="60" t="n">
        <v>8310.606</v>
      </c>
      <c r="R50" s="60" t="n">
        <v>15.321</v>
      </c>
      <c r="S50" s="60" t="n">
        <f aca="false">Q50/3600</f>
        <v>2.30850166666667</v>
      </c>
      <c r="T50" s="58"/>
      <c r="U50" s="60" t="n">
        <v>668.0592</v>
      </c>
      <c r="V50" s="60" t="n">
        <v>27.7761</v>
      </c>
      <c r="W50" s="60" t="n">
        <v>33.6511</v>
      </c>
      <c r="X50" s="60" t="n">
        <v>34.3191</v>
      </c>
      <c r="Y50" s="60" t="n">
        <v>1.825</v>
      </c>
      <c r="Z50" s="60" t="n">
        <v>8319.849</v>
      </c>
      <c r="AA50" s="60" t="n">
        <v>15.584</v>
      </c>
      <c r="AB50" s="60" t="n">
        <f aca="false">Z50/3600</f>
        <v>2.31106916666667</v>
      </c>
      <c r="AC50" s="58"/>
      <c r="AD50" s="58"/>
      <c r="AE50" s="58"/>
      <c r="AG50" s="38" t="n">
        <f aca="false">R50/100</f>
        <v>0.15321</v>
      </c>
      <c r="AH50" s="38" t="n">
        <f aca="false">S50/100</f>
        <v>0.0230850166666667</v>
      </c>
      <c r="AI50" s="38" t="n">
        <f aca="false">AA50/100</f>
        <v>0.15584</v>
      </c>
      <c r="AJ50" s="38" t="n">
        <f aca="false">AB50/100</f>
        <v>0.0231106916666667</v>
      </c>
      <c r="AK50" s="60" t="n">
        <v>668.0592</v>
      </c>
      <c r="AL50" s="60" t="n">
        <v>27.7761</v>
      </c>
      <c r="AM50" s="60" t="n">
        <v>33.6511</v>
      </c>
      <c r="AN50" s="60" t="n">
        <v>34.3191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816.3176</v>
      </c>
      <c r="E51" s="63" t="n">
        <f aca="false">N51</f>
        <v>41.3723</v>
      </c>
      <c r="F51" s="63" t="n">
        <f aca="false">L51</f>
        <v>5816.3176</v>
      </c>
      <c r="G51" s="63" t="n">
        <f aca="false">O51</f>
        <v>42.6942</v>
      </c>
      <c r="H51" s="63" t="n">
        <f aca="false">U51</f>
        <v>5755.4904</v>
      </c>
      <c r="I51" s="63" t="n">
        <f aca="false">W51</f>
        <v>41.4325</v>
      </c>
      <c r="J51" s="63" t="n">
        <f aca="false">U51</f>
        <v>5755.4904</v>
      </c>
      <c r="K51" s="63" t="n">
        <f aca="false">X51</f>
        <v>42.743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0.79</v>
      </c>
      <c r="Q51" s="54" t="n">
        <v>8478.63</v>
      </c>
      <c r="R51" s="52" t="n">
        <v>23.024</v>
      </c>
      <c r="S51" s="54" t="n">
        <f aca="false">Q51/3600</f>
        <v>2.355175</v>
      </c>
      <c r="T51" s="62"/>
      <c r="U51" s="54" t="n">
        <v>5755.4904</v>
      </c>
      <c r="V51" s="54" t="n">
        <v>40.0128</v>
      </c>
      <c r="W51" s="54" t="n">
        <v>41.4325</v>
      </c>
      <c r="X51" s="54" t="n">
        <v>42.743</v>
      </c>
      <c r="Y51" s="54" t="n">
        <v>0.848</v>
      </c>
      <c r="Z51" s="54" t="n">
        <v>8385.073</v>
      </c>
      <c r="AA51" s="54" t="n">
        <v>23.041</v>
      </c>
      <c r="AB51" s="54" t="n">
        <f aca="false">Z51/3600</f>
        <v>2.32918694444444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23024</v>
      </c>
      <c r="AH51" s="38" t="n">
        <f aca="false">S51/100</f>
        <v>0.02355175</v>
      </c>
      <c r="AI51" s="38" t="n">
        <f aca="false">AA51/100</f>
        <v>0.23041</v>
      </c>
      <c r="AJ51" s="38" t="n">
        <f aca="false">AB51/100</f>
        <v>0.0232918694444444</v>
      </c>
      <c r="AK51" s="54" t="n">
        <v>5755.4904</v>
      </c>
      <c r="AL51" s="54" t="n">
        <v>40.0128</v>
      </c>
      <c r="AM51" s="54" t="n">
        <v>41.4325</v>
      </c>
      <c r="AN51" s="54" t="n">
        <v>42.743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350.0672</v>
      </c>
      <c r="E52" s="64" t="n">
        <f aca="false">N52</f>
        <v>38.6024</v>
      </c>
      <c r="F52" s="64" t="n">
        <f aca="false">L52</f>
        <v>2350.0672</v>
      </c>
      <c r="G52" s="64" t="n">
        <f aca="false">O52</f>
        <v>40.1643</v>
      </c>
      <c r="H52" s="64" t="n">
        <f aca="false">U52</f>
        <v>2349.0336</v>
      </c>
      <c r="I52" s="64" t="n">
        <f aca="false">W52</f>
        <v>38.6892</v>
      </c>
      <c r="J52" s="64" t="n">
        <f aca="false">U52</f>
        <v>2349.0336</v>
      </c>
      <c r="K52" s="64" t="n">
        <f aca="false">X52</f>
        <v>40.2408</v>
      </c>
      <c r="L52" s="51" t="n">
        <v>2350.0672</v>
      </c>
      <c r="M52" s="51" t="n">
        <v>36.2954</v>
      </c>
      <c r="N52" s="51" t="n">
        <v>38.6024</v>
      </c>
      <c r="O52" s="51" t="n">
        <v>40.1643</v>
      </c>
      <c r="P52" s="51" t="n">
        <v>1.19</v>
      </c>
      <c r="Q52" s="51" t="n">
        <v>6879.556</v>
      </c>
      <c r="R52" s="52" t="n">
        <v>18.169</v>
      </c>
      <c r="S52" s="51" t="n">
        <f aca="false">Q52/3600</f>
        <v>1.91098777777778</v>
      </c>
      <c r="T52" s="53"/>
      <c r="U52" s="51" t="n">
        <v>2349.0336</v>
      </c>
      <c r="V52" s="51" t="n">
        <v>36.3372</v>
      </c>
      <c r="W52" s="51" t="n">
        <v>38.6892</v>
      </c>
      <c r="X52" s="51" t="n">
        <v>40.2408</v>
      </c>
      <c r="Y52" s="51" t="n">
        <v>1.29</v>
      </c>
      <c r="Z52" s="51" t="n">
        <v>6858.672</v>
      </c>
      <c r="AA52" s="51" t="n">
        <v>18.189</v>
      </c>
      <c r="AB52" s="51" t="n">
        <f aca="false">Z52/3600</f>
        <v>1.90518666666667</v>
      </c>
      <c r="AC52" s="53"/>
      <c r="AD52" s="53"/>
      <c r="AE52" s="53"/>
      <c r="AG52" s="38" t="n">
        <f aca="false">R52/100</f>
        <v>0.18169</v>
      </c>
      <c r="AH52" s="38" t="n">
        <f aca="false">S52/100</f>
        <v>0.0191098777777778</v>
      </c>
      <c r="AI52" s="38" t="n">
        <f aca="false">AA52/100</f>
        <v>0.18189</v>
      </c>
      <c r="AJ52" s="38" t="n">
        <f aca="false">AB52/100</f>
        <v>0.0190518666666667</v>
      </c>
      <c r="AK52" s="51" t="n">
        <v>2349.0336</v>
      </c>
      <c r="AL52" s="51" t="n">
        <v>36.3372</v>
      </c>
      <c r="AM52" s="51" t="n">
        <v>38.6892</v>
      </c>
      <c r="AN52" s="51" t="n">
        <v>40.2408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41.7344</v>
      </c>
      <c r="E53" s="64" t="n">
        <f aca="false">N53</f>
        <v>36.3675</v>
      </c>
      <c r="F53" s="64" t="n">
        <f aca="false">L53</f>
        <v>1041.7344</v>
      </c>
      <c r="G53" s="64" t="n">
        <f aca="false">O53</f>
        <v>37.9859</v>
      </c>
      <c r="H53" s="64" t="n">
        <f aca="false">U53</f>
        <v>1052.048</v>
      </c>
      <c r="I53" s="64" t="n">
        <f aca="false">W53</f>
        <v>36.351</v>
      </c>
      <c r="J53" s="64" t="n">
        <f aca="false">U53</f>
        <v>1052.048</v>
      </c>
      <c r="K53" s="64" t="n">
        <f aca="false">X53</f>
        <v>37.9854</v>
      </c>
      <c r="L53" s="51" t="n">
        <v>1041.7344</v>
      </c>
      <c r="M53" s="51" t="n">
        <v>33.0671</v>
      </c>
      <c r="N53" s="51" t="n">
        <v>36.3675</v>
      </c>
      <c r="O53" s="51" t="n">
        <v>37.9859</v>
      </c>
      <c r="P53" s="51" t="n">
        <v>1.523</v>
      </c>
      <c r="Q53" s="51" t="n">
        <v>5954.295</v>
      </c>
      <c r="R53" s="52" t="n">
        <v>14.178</v>
      </c>
      <c r="S53" s="51" t="n">
        <f aca="false">Q53/3600</f>
        <v>1.65397083333333</v>
      </c>
      <c r="T53" s="53"/>
      <c r="U53" s="51" t="n">
        <v>1052.048</v>
      </c>
      <c r="V53" s="51" t="n">
        <v>33.1533</v>
      </c>
      <c r="W53" s="51" t="n">
        <v>36.351</v>
      </c>
      <c r="X53" s="51" t="n">
        <v>37.9854</v>
      </c>
      <c r="Y53" s="51" t="n">
        <v>1.565</v>
      </c>
      <c r="Z53" s="51" t="n">
        <v>5965.014</v>
      </c>
      <c r="AA53" s="51" t="n">
        <v>14.352</v>
      </c>
      <c r="AB53" s="51" t="n">
        <f aca="false">Z53/3600</f>
        <v>1.65694833333333</v>
      </c>
      <c r="AC53" s="53"/>
      <c r="AD53" s="53"/>
      <c r="AE53" s="53"/>
      <c r="AG53" s="38" t="n">
        <f aca="false">R53/100</f>
        <v>0.14178</v>
      </c>
      <c r="AH53" s="38" t="n">
        <f aca="false">S53/100</f>
        <v>0.0165397083333333</v>
      </c>
      <c r="AI53" s="38" t="n">
        <f aca="false">AA53/100</f>
        <v>0.14352</v>
      </c>
      <c r="AJ53" s="38" t="n">
        <f aca="false">AB53/100</f>
        <v>0.0165694833333333</v>
      </c>
      <c r="AK53" s="51" t="n">
        <v>1052.048</v>
      </c>
      <c r="AL53" s="51" t="n">
        <v>33.1533</v>
      </c>
      <c r="AM53" s="51" t="n">
        <v>36.351</v>
      </c>
      <c r="AN53" s="51" t="n">
        <v>37.9854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62.5896</v>
      </c>
      <c r="E54" s="65" t="n">
        <f aca="false">N54</f>
        <v>34.3148</v>
      </c>
      <c r="F54" s="65" t="n">
        <f aca="false">L54</f>
        <v>462.5896</v>
      </c>
      <c r="G54" s="65" t="n">
        <f aca="false">O54</f>
        <v>35.729</v>
      </c>
      <c r="H54" s="65" t="n">
        <f aca="false">U54</f>
        <v>469.2616</v>
      </c>
      <c r="I54" s="65" t="n">
        <f aca="false">W54</f>
        <v>34.3223</v>
      </c>
      <c r="J54" s="65" t="n">
        <f aca="false">U54</f>
        <v>469.2616</v>
      </c>
      <c r="K54" s="65" t="n">
        <f aca="false">X54</f>
        <v>35.7785</v>
      </c>
      <c r="L54" s="60" t="n">
        <v>462.5896</v>
      </c>
      <c r="M54" s="60" t="n">
        <v>30.1717</v>
      </c>
      <c r="N54" s="60" t="n">
        <v>34.3148</v>
      </c>
      <c r="O54" s="60" t="n">
        <v>35.729</v>
      </c>
      <c r="P54" s="60" t="n">
        <v>1.556</v>
      </c>
      <c r="Q54" s="60" t="n">
        <v>5414.316</v>
      </c>
      <c r="R54" s="60" t="n">
        <v>10.96</v>
      </c>
      <c r="S54" s="60" t="n">
        <f aca="false">Q54/3600</f>
        <v>1.50397666666667</v>
      </c>
      <c r="T54" s="58"/>
      <c r="U54" s="60" t="n">
        <v>469.2616</v>
      </c>
      <c r="V54" s="60" t="n">
        <v>30.2365</v>
      </c>
      <c r="W54" s="60" t="n">
        <v>34.3223</v>
      </c>
      <c r="X54" s="60" t="n">
        <v>35.7785</v>
      </c>
      <c r="Y54" s="60" t="n">
        <v>1.571</v>
      </c>
      <c r="Z54" s="60" t="n">
        <v>5436.214</v>
      </c>
      <c r="AA54" s="60" t="n">
        <v>11.185</v>
      </c>
      <c r="AB54" s="60" t="n">
        <f aca="false">Z54/3600</f>
        <v>1.51005944444444</v>
      </c>
      <c r="AC54" s="58"/>
      <c r="AD54" s="58"/>
      <c r="AE54" s="58"/>
      <c r="AG54" s="38" t="n">
        <f aca="false">R54/100</f>
        <v>0.1096</v>
      </c>
      <c r="AH54" s="38" t="n">
        <f aca="false">S54/100</f>
        <v>0.0150397666666667</v>
      </c>
      <c r="AI54" s="38" t="n">
        <f aca="false">AA54/100</f>
        <v>0.11185</v>
      </c>
      <c r="AJ54" s="38" t="n">
        <f aca="false">AB54/100</f>
        <v>0.0151005944444444</v>
      </c>
      <c r="AK54" s="60" t="n">
        <v>469.2616</v>
      </c>
      <c r="AL54" s="60" t="n">
        <v>30.2365</v>
      </c>
      <c r="AM54" s="60" t="n">
        <v>34.3223</v>
      </c>
      <c r="AN54" s="60" t="n">
        <v>35.7785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786.4976</v>
      </c>
      <c r="E55" s="63" t="n">
        <f aca="false">N55</f>
        <v>43.4208</v>
      </c>
      <c r="F55" s="63" t="n">
        <f aca="false">L55</f>
        <v>1786.4976</v>
      </c>
      <c r="G55" s="63" t="n">
        <f aca="false">O55</f>
        <v>42.8503</v>
      </c>
      <c r="H55" s="63" t="n">
        <f aca="false">U55</f>
        <v>1764.356</v>
      </c>
      <c r="I55" s="63" t="n">
        <f aca="false">W55</f>
        <v>43.4668</v>
      </c>
      <c r="J55" s="63" t="n">
        <f aca="false">U55</f>
        <v>1764.356</v>
      </c>
      <c r="K55" s="63" t="n">
        <f aca="false">X55</f>
        <v>42.8897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0.651</v>
      </c>
      <c r="Q55" s="54" t="n">
        <v>2899.982</v>
      </c>
      <c r="R55" s="52" t="n">
        <v>7.057</v>
      </c>
      <c r="S55" s="54" t="n">
        <f aca="false">Q55/3600</f>
        <v>0.805550555555556</v>
      </c>
      <c r="T55" s="62"/>
      <c r="U55" s="54" t="n">
        <v>1764.356</v>
      </c>
      <c r="V55" s="54" t="n">
        <v>41.0014</v>
      </c>
      <c r="W55" s="54" t="n">
        <v>43.4668</v>
      </c>
      <c r="X55" s="54" t="n">
        <v>42.8897</v>
      </c>
      <c r="Y55" s="54" t="n">
        <v>0.704</v>
      </c>
      <c r="Z55" s="54" t="n">
        <v>2916.133</v>
      </c>
      <c r="AA55" s="54" t="n">
        <v>7.176</v>
      </c>
      <c r="AB55" s="54" t="n">
        <f aca="false">Z55/3600</f>
        <v>0.810036944444444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7057</v>
      </c>
      <c r="AH55" s="38" t="n">
        <f aca="false">S55/100</f>
        <v>0.00805550555555556</v>
      </c>
      <c r="AI55" s="38" t="n">
        <f aca="false">AA55/100</f>
        <v>0.07176</v>
      </c>
      <c r="AJ55" s="38" t="n">
        <f aca="false">AB55/100</f>
        <v>0.00810036944444444</v>
      </c>
      <c r="AK55" s="54" t="n">
        <v>1764.356</v>
      </c>
      <c r="AL55" s="54" t="n">
        <v>41.0014</v>
      </c>
      <c r="AM55" s="54" t="n">
        <v>43.4668</v>
      </c>
      <c r="AN55" s="54" t="n">
        <v>42.8897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889.976</v>
      </c>
      <c r="E56" s="64" t="n">
        <f aca="false">N56</f>
        <v>40.5439</v>
      </c>
      <c r="F56" s="64" t="n">
        <f aca="false">L56</f>
        <v>889.976</v>
      </c>
      <c r="G56" s="64" t="n">
        <f aca="false">O56</f>
        <v>39.5299</v>
      </c>
      <c r="H56" s="64" t="n">
        <f aca="false">U56</f>
        <v>878.7032</v>
      </c>
      <c r="I56" s="64" t="n">
        <f aca="false">W56</f>
        <v>40.5621</v>
      </c>
      <c r="J56" s="64" t="n">
        <f aca="false">U56</f>
        <v>878.7032</v>
      </c>
      <c r="K56" s="64" t="n">
        <f aca="false">X56</f>
        <v>39.5348</v>
      </c>
      <c r="L56" s="51" t="n">
        <v>889.976</v>
      </c>
      <c r="M56" s="51" t="n">
        <v>37.0469</v>
      </c>
      <c r="N56" s="51" t="n">
        <v>40.5439</v>
      </c>
      <c r="O56" s="51" t="n">
        <v>39.5299</v>
      </c>
      <c r="P56" s="51" t="n">
        <v>0.949</v>
      </c>
      <c r="Q56" s="51" t="n">
        <v>2515.152</v>
      </c>
      <c r="R56" s="52" t="n">
        <v>5.747</v>
      </c>
      <c r="S56" s="51" t="n">
        <f aca="false">Q56/3600</f>
        <v>0.698653333333333</v>
      </c>
      <c r="T56" s="53"/>
      <c r="U56" s="51" t="n">
        <v>878.7032</v>
      </c>
      <c r="V56" s="51" t="n">
        <v>37.0634</v>
      </c>
      <c r="W56" s="51" t="n">
        <v>40.5621</v>
      </c>
      <c r="X56" s="51" t="n">
        <v>39.5348</v>
      </c>
      <c r="Y56" s="51" t="n">
        <v>1.001</v>
      </c>
      <c r="Z56" s="51" t="n">
        <v>2521.274</v>
      </c>
      <c r="AA56" s="51" t="n">
        <v>5.896</v>
      </c>
      <c r="AB56" s="51" t="n">
        <f aca="false">Z56/3600</f>
        <v>0.700353888888889</v>
      </c>
      <c r="AC56" s="53"/>
      <c r="AD56" s="53"/>
      <c r="AE56" s="53"/>
      <c r="AG56" s="38" t="n">
        <f aca="false">R56/100</f>
        <v>0.05747</v>
      </c>
      <c r="AH56" s="38" t="n">
        <f aca="false">S56/100</f>
        <v>0.00698653333333333</v>
      </c>
      <c r="AI56" s="38" t="n">
        <f aca="false">AA56/100</f>
        <v>0.05896</v>
      </c>
      <c r="AJ56" s="38" t="n">
        <f aca="false">AB56/100</f>
        <v>0.00700353888888889</v>
      </c>
      <c r="AK56" s="51" t="n">
        <v>878.7032</v>
      </c>
      <c r="AL56" s="51" t="n">
        <v>37.0634</v>
      </c>
      <c r="AM56" s="51" t="n">
        <v>40.5621</v>
      </c>
      <c r="AN56" s="51" t="n">
        <v>39.5348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29.5688</v>
      </c>
      <c r="E57" s="64" t="n">
        <f aca="false">N57</f>
        <v>38.0155</v>
      </c>
      <c r="F57" s="64" t="n">
        <f aca="false">L57</f>
        <v>429.5688</v>
      </c>
      <c r="G57" s="64" t="n">
        <f aca="false">O57</f>
        <v>36.6878</v>
      </c>
      <c r="H57" s="64" t="n">
        <f aca="false">U57</f>
        <v>431.3336</v>
      </c>
      <c r="I57" s="64" t="n">
        <f aca="false">W57</f>
        <v>38.0216</v>
      </c>
      <c r="J57" s="64" t="n">
        <f aca="false">U57</f>
        <v>431.3336</v>
      </c>
      <c r="K57" s="64" t="n">
        <f aca="false">X57</f>
        <v>36.6721</v>
      </c>
      <c r="L57" s="51" t="n">
        <v>429.5688</v>
      </c>
      <c r="M57" s="51" t="n">
        <v>33.5148</v>
      </c>
      <c r="N57" s="51" t="n">
        <v>38.0155</v>
      </c>
      <c r="O57" s="51" t="n">
        <v>36.6878</v>
      </c>
      <c r="P57" s="51" t="n">
        <v>1.293</v>
      </c>
      <c r="Q57" s="51" t="n">
        <v>2229.735</v>
      </c>
      <c r="R57" s="52" t="n">
        <v>4.712</v>
      </c>
      <c r="S57" s="51" t="n">
        <f aca="false">Q57/3600</f>
        <v>0.619370833333333</v>
      </c>
      <c r="T57" s="53"/>
      <c r="U57" s="51" t="n">
        <v>431.3336</v>
      </c>
      <c r="V57" s="51" t="n">
        <v>33.5627</v>
      </c>
      <c r="W57" s="51" t="n">
        <v>38.0216</v>
      </c>
      <c r="X57" s="51" t="n">
        <v>36.6721</v>
      </c>
      <c r="Y57" s="51" t="n">
        <v>1.308</v>
      </c>
      <c r="Z57" s="51" t="n">
        <v>2232.84</v>
      </c>
      <c r="AA57" s="51" t="n">
        <v>4.789</v>
      </c>
      <c r="AB57" s="51" t="n">
        <f aca="false">Z57/3600</f>
        <v>0.620233333333333</v>
      </c>
      <c r="AC57" s="53"/>
      <c r="AD57" s="53"/>
      <c r="AE57" s="53"/>
      <c r="AG57" s="38" t="n">
        <f aca="false">R57/100</f>
        <v>0.04712</v>
      </c>
      <c r="AH57" s="38" t="n">
        <f aca="false">S57/100</f>
        <v>0.00619370833333333</v>
      </c>
      <c r="AI57" s="38" t="n">
        <f aca="false">AA57/100</f>
        <v>0.04789</v>
      </c>
      <c r="AJ57" s="38" t="n">
        <f aca="false">AB57/100</f>
        <v>0.00620233333333333</v>
      </c>
      <c r="AK57" s="51" t="n">
        <v>431.3336</v>
      </c>
      <c r="AL57" s="51" t="n">
        <v>33.5627</v>
      </c>
      <c r="AM57" s="51" t="n">
        <v>38.0216</v>
      </c>
      <c r="AN57" s="51" t="n">
        <v>36.6721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10.0456</v>
      </c>
      <c r="E58" s="65" t="n">
        <f aca="false">N58</f>
        <v>35.604</v>
      </c>
      <c r="F58" s="65" t="n">
        <f aca="false">L58</f>
        <v>210.0456</v>
      </c>
      <c r="G58" s="65" t="n">
        <f aca="false">O58</f>
        <v>34.0464</v>
      </c>
      <c r="H58" s="65" t="n">
        <f aca="false">U58</f>
        <v>210.332</v>
      </c>
      <c r="I58" s="65" t="n">
        <f aca="false">W58</f>
        <v>35.6297</v>
      </c>
      <c r="J58" s="65" t="n">
        <f aca="false">U58</f>
        <v>210.332</v>
      </c>
      <c r="K58" s="65" t="n">
        <f aca="false">X58</f>
        <v>34.0326</v>
      </c>
      <c r="L58" s="60" t="n">
        <v>210.0456</v>
      </c>
      <c r="M58" s="60" t="n">
        <v>30.5286</v>
      </c>
      <c r="N58" s="60" t="n">
        <v>35.604</v>
      </c>
      <c r="O58" s="60" t="n">
        <v>34.0464</v>
      </c>
      <c r="P58" s="60" t="n">
        <v>1.483</v>
      </c>
      <c r="Q58" s="60" t="n">
        <v>2057.92</v>
      </c>
      <c r="R58" s="60" t="n">
        <v>3.879</v>
      </c>
      <c r="S58" s="60" t="n">
        <f aca="false">Q58/3600</f>
        <v>0.571644444444445</v>
      </c>
      <c r="T58" s="58"/>
      <c r="U58" s="60" t="n">
        <v>210.332</v>
      </c>
      <c r="V58" s="60" t="n">
        <v>30.5446</v>
      </c>
      <c r="W58" s="60" t="n">
        <v>35.6297</v>
      </c>
      <c r="X58" s="60" t="n">
        <v>34.0326</v>
      </c>
      <c r="Y58" s="60" t="n">
        <v>1.476</v>
      </c>
      <c r="Z58" s="60" t="n">
        <v>2069.613</v>
      </c>
      <c r="AA58" s="60" t="n">
        <v>4.009</v>
      </c>
      <c r="AB58" s="60" t="n">
        <f aca="false">Z58/3600</f>
        <v>0.5748925</v>
      </c>
      <c r="AC58" s="58"/>
      <c r="AD58" s="58"/>
      <c r="AE58" s="58"/>
      <c r="AG58" s="38" t="n">
        <f aca="false">R58/100</f>
        <v>0.03879</v>
      </c>
      <c r="AH58" s="38" t="n">
        <f aca="false">S58/100</f>
        <v>0.00571644444444445</v>
      </c>
      <c r="AI58" s="38" t="n">
        <f aca="false">AA58/100</f>
        <v>0.04009</v>
      </c>
      <c r="AJ58" s="38" t="n">
        <f aca="false">AB58/100</f>
        <v>0.005748925</v>
      </c>
      <c r="AK58" s="60" t="n">
        <v>210.332</v>
      </c>
      <c r="AL58" s="60" t="n">
        <v>30.5446</v>
      </c>
      <c r="AM58" s="60" t="n">
        <v>35.6297</v>
      </c>
      <c r="AN58" s="60" t="n">
        <v>34.0326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227.9104</v>
      </c>
      <c r="E59" s="61" t="n">
        <f aca="false">N59</f>
        <v>42.4632</v>
      </c>
      <c r="F59" s="61" t="n">
        <f aca="false">L59</f>
        <v>2227.9104</v>
      </c>
      <c r="G59" s="61" t="n">
        <f aca="false">O59</f>
        <v>43.4719</v>
      </c>
      <c r="H59" s="61" t="n">
        <f aca="false">U59</f>
        <v>2254.8608</v>
      </c>
      <c r="I59" s="61" t="n">
        <f aca="false">W59</f>
        <v>42.5425</v>
      </c>
      <c r="J59" s="61" t="n">
        <f aca="false">U59</f>
        <v>2254.8608</v>
      </c>
      <c r="K59" s="61" t="n">
        <f aca="false">X59</f>
        <v>43.5895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0.944</v>
      </c>
      <c r="Q59" s="54" t="n">
        <v>3702.552</v>
      </c>
      <c r="R59" s="52" t="n">
        <v>9.47</v>
      </c>
      <c r="S59" s="54" t="n">
        <f aca="false">Q59/3600</f>
        <v>1.02848666666667</v>
      </c>
      <c r="T59" s="62"/>
      <c r="U59" s="54" t="n">
        <v>2254.8608</v>
      </c>
      <c r="V59" s="54" t="n">
        <v>38.3196</v>
      </c>
      <c r="W59" s="54" t="n">
        <v>42.5425</v>
      </c>
      <c r="X59" s="54" t="n">
        <v>43.5895</v>
      </c>
      <c r="Y59" s="54" t="n">
        <v>1.058</v>
      </c>
      <c r="Z59" s="54" t="n">
        <v>3705.867</v>
      </c>
      <c r="AA59" s="54" t="n">
        <v>9.547</v>
      </c>
      <c r="AB59" s="54" t="n">
        <f aca="false">Z59/3600</f>
        <v>1.0294075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947</v>
      </c>
      <c r="AH59" s="38" t="n">
        <f aca="false">S59/100</f>
        <v>0.0102848666666667</v>
      </c>
      <c r="AI59" s="38" t="n">
        <f aca="false">AA59/100</f>
        <v>0.09547</v>
      </c>
      <c r="AJ59" s="38" t="n">
        <f aca="false">AB59/100</f>
        <v>0.010294075</v>
      </c>
      <c r="AK59" s="54" t="n">
        <v>2254.8608</v>
      </c>
      <c r="AL59" s="54" t="n">
        <v>38.3196</v>
      </c>
      <c r="AM59" s="54" t="n">
        <v>42.5425</v>
      </c>
      <c r="AN59" s="54" t="n">
        <v>43.5895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797.5304</v>
      </c>
      <c r="E60" s="50" t="n">
        <f aca="false">N60</f>
        <v>40.4941</v>
      </c>
      <c r="F60" s="50" t="n">
        <f aca="false">L60</f>
        <v>797.5304</v>
      </c>
      <c r="G60" s="50" t="n">
        <f aca="false">O60</f>
        <v>41.3204</v>
      </c>
      <c r="H60" s="50" t="n">
        <f aca="false">U60</f>
        <v>818.9544</v>
      </c>
      <c r="I60" s="50" t="n">
        <f aca="false">W60</f>
        <v>40.5161</v>
      </c>
      <c r="J60" s="50" t="n">
        <f aca="false">U60</f>
        <v>818.9544</v>
      </c>
      <c r="K60" s="50" t="n">
        <f aca="false">X60</f>
        <v>41.3461</v>
      </c>
      <c r="L60" s="51" t="n">
        <v>797.5304</v>
      </c>
      <c r="M60" s="51" t="n">
        <v>34.286</v>
      </c>
      <c r="N60" s="51" t="n">
        <v>40.4941</v>
      </c>
      <c r="O60" s="51" t="n">
        <v>41.3204</v>
      </c>
      <c r="P60" s="51" t="n">
        <v>1.787</v>
      </c>
      <c r="Q60" s="51" t="n">
        <v>2935.468</v>
      </c>
      <c r="R60" s="52" t="n">
        <v>6.91</v>
      </c>
      <c r="S60" s="51" t="n">
        <f aca="false">Q60/3600</f>
        <v>0.815407777777778</v>
      </c>
      <c r="T60" s="53"/>
      <c r="U60" s="51" t="n">
        <v>818.9544</v>
      </c>
      <c r="V60" s="51" t="n">
        <v>34.3797</v>
      </c>
      <c r="W60" s="51" t="n">
        <v>40.5161</v>
      </c>
      <c r="X60" s="51" t="n">
        <v>41.3461</v>
      </c>
      <c r="Y60" s="51" t="n">
        <v>1.841</v>
      </c>
      <c r="Z60" s="51" t="n">
        <v>2922.654</v>
      </c>
      <c r="AA60" s="51" t="n">
        <v>7.035</v>
      </c>
      <c r="AB60" s="51" t="n">
        <f aca="false">Z60/3600</f>
        <v>0.811848333333333</v>
      </c>
      <c r="AC60" s="53"/>
      <c r="AD60" s="53"/>
      <c r="AE60" s="53"/>
      <c r="AG60" s="38" t="n">
        <f aca="false">R60/100</f>
        <v>0.0691</v>
      </c>
      <c r="AH60" s="38" t="n">
        <f aca="false">S60/100</f>
        <v>0.00815407777777778</v>
      </c>
      <c r="AI60" s="38" t="n">
        <f aca="false">AA60/100</f>
        <v>0.07035</v>
      </c>
      <c r="AJ60" s="38" t="n">
        <f aca="false">AB60/100</f>
        <v>0.00811848333333333</v>
      </c>
      <c r="AK60" s="51" t="n">
        <v>818.9544</v>
      </c>
      <c r="AL60" s="51" t="n">
        <v>34.3797</v>
      </c>
      <c r="AM60" s="51" t="n">
        <v>40.5161</v>
      </c>
      <c r="AN60" s="51" t="n">
        <v>41.3461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27.4296</v>
      </c>
      <c r="E61" s="50" t="n">
        <f aca="false">N61</f>
        <v>38.8293</v>
      </c>
      <c r="F61" s="50" t="n">
        <f aca="false">L61</f>
        <v>327.4296</v>
      </c>
      <c r="G61" s="50" t="n">
        <f aca="false">O61</f>
        <v>39.5272</v>
      </c>
      <c r="H61" s="50" t="n">
        <f aca="false">U61</f>
        <v>334.2568</v>
      </c>
      <c r="I61" s="50" t="n">
        <f aca="false">W61</f>
        <v>38.7494</v>
      </c>
      <c r="J61" s="50" t="n">
        <f aca="false">U61</f>
        <v>334.2568</v>
      </c>
      <c r="K61" s="50" t="n">
        <f aca="false">X61</f>
        <v>39.3599</v>
      </c>
      <c r="L61" s="51" t="n">
        <v>327.4296</v>
      </c>
      <c r="M61" s="51" t="n">
        <v>31.1071</v>
      </c>
      <c r="N61" s="51" t="n">
        <v>38.8293</v>
      </c>
      <c r="O61" s="51" t="n">
        <v>39.5272</v>
      </c>
      <c r="P61" s="51" t="n">
        <v>2.086</v>
      </c>
      <c r="Q61" s="51" t="n">
        <v>2584.135</v>
      </c>
      <c r="R61" s="52" t="n">
        <v>5.546</v>
      </c>
      <c r="S61" s="51" t="n">
        <f aca="false">Q61/3600</f>
        <v>0.717815277777778</v>
      </c>
      <c r="T61" s="53"/>
      <c r="U61" s="51" t="n">
        <v>334.2568</v>
      </c>
      <c r="V61" s="51" t="n">
        <v>31.1757</v>
      </c>
      <c r="W61" s="51" t="n">
        <v>38.7494</v>
      </c>
      <c r="X61" s="51" t="n">
        <v>39.3599</v>
      </c>
      <c r="Y61" s="51" t="n">
        <v>2.11</v>
      </c>
      <c r="Z61" s="51" t="n">
        <v>2568.558</v>
      </c>
      <c r="AA61" s="51" t="n">
        <v>5.694</v>
      </c>
      <c r="AB61" s="51" t="n">
        <f aca="false">Z61/3600</f>
        <v>0.713488333333333</v>
      </c>
      <c r="AC61" s="53"/>
      <c r="AD61" s="53"/>
      <c r="AE61" s="53"/>
      <c r="AG61" s="38" t="n">
        <f aca="false">R61/100</f>
        <v>0.05546</v>
      </c>
      <c r="AH61" s="38" t="n">
        <f aca="false">S61/100</f>
        <v>0.00717815277777778</v>
      </c>
      <c r="AI61" s="38" t="n">
        <f aca="false">AA61/100</f>
        <v>0.05694</v>
      </c>
      <c r="AJ61" s="38" t="n">
        <f aca="false">AB61/100</f>
        <v>0.00713488333333333</v>
      </c>
      <c r="AK61" s="51" t="n">
        <v>334.2568</v>
      </c>
      <c r="AL61" s="51" t="n">
        <v>31.1757</v>
      </c>
      <c r="AM61" s="51" t="n">
        <v>38.7494</v>
      </c>
      <c r="AN61" s="51" t="n">
        <v>39.3599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5.6392</v>
      </c>
      <c r="E62" s="59" t="n">
        <f aca="false">N62</f>
        <v>36.9394</v>
      </c>
      <c r="F62" s="59" t="n">
        <f aca="false">L62</f>
        <v>135.6392</v>
      </c>
      <c r="G62" s="59" t="n">
        <f aca="false">O62</f>
        <v>37.3524</v>
      </c>
      <c r="H62" s="59" t="n">
        <f aca="false">U62</f>
        <v>136.8168</v>
      </c>
      <c r="I62" s="59" t="n">
        <f aca="false">W62</f>
        <v>37.0309</v>
      </c>
      <c r="J62" s="59" t="n">
        <f aca="false">U62</f>
        <v>136.8168</v>
      </c>
      <c r="K62" s="59" t="n">
        <f aca="false">X62</f>
        <v>37.417</v>
      </c>
      <c r="L62" s="60" t="n">
        <v>135.6392</v>
      </c>
      <c r="M62" s="60" t="n">
        <v>27.9638</v>
      </c>
      <c r="N62" s="60" t="n">
        <v>36.9394</v>
      </c>
      <c r="O62" s="60" t="n">
        <v>37.3524</v>
      </c>
      <c r="P62" s="60" t="n">
        <v>2.137</v>
      </c>
      <c r="Q62" s="60" t="n">
        <v>2374.486</v>
      </c>
      <c r="R62" s="60" t="n">
        <v>4.092</v>
      </c>
      <c r="S62" s="60" t="n">
        <f aca="false">Q62/3600</f>
        <v>0.659579444444444</v>
      </c>
      <c r="T62" s="58"/>
      <c r="U62" s="60" t="n">
        <v>136.8168</v>
      </c>
      <c r="V62" s="60" t="n">
        <v>27.9974</v>
      </c>
      <c r="W62" s="60" t="n">
        <v>37.0309</v>
      </c>
      <c r="X62" s="60" t="n">
        <v>37.417</v>
      </c>
      <c r="Y62" s="60" t="n">
        <v>2.147</v>
      </c>
      <c r="Z62" s="60" t="n">
        <v>2376.97</v>
      </c>
      <c r="AA62" s="60" t="n">
        <v>4.29</v>
      </c>
      <c r="AB62" s="60" t="n">
        <f aca="false">Z62/3600</f>
        <v>0.660269444444444</v>
      </c>
      <c r="AC62" s="58"/>
      <c r="AD62" s="58"/>
      <c r="AE62" s="58"/>
      <c r="AG62" s="38" t="n">
        <f aca="false">R62/100</f>
        <v>0.04092</v>
      </c>
      <c r="AH62" s="38" t="n">
        <f aca="false">S62/100</f>
        <v>0.00659579444444444</v>
      </c>
      <c r="AI62" s="38" t="n">
        <f aca="false">AA62/100</f>
        <v>0.0429</v>
      </c>
      <c r="AJ62" s="38" t="n">
        <f aca="false">AB62/100</f>
        <v>0.00660269444444444</v>
      </c>
      <c r="AK62" s="60" t="n">
        <v>136.8168</v>
      </c>
      <c r="AL62" s="60" t="n">
        <v>27.9974</v>
      </c>
      <c r="AM62" s="60" t="n">
        <v>37.0309</v>
      </c>
      <c r="AN62" s="60" t="n">
        <v>37.417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1989.0736</v>
      </c>
      <c r="E63" s="63" t="n">
        <f aca="false">N63</f>
        <v>40.577</v>
      </c>
      <c r="F63" s="63" t="n">
        <f aca="false">L63</f>
        <v>1989.0736</v>
      </c>
      <c r="G63" s="63" t="n">
        <f aca="false">O63</f>
        <v>41.2626</v>
      </c>
      <c r="H63" s="63" t="n">
        <f aca="false">U63</f>
        <v>2012.3128</v>
      </c>
      <c r="I63" s="63" t="n">
        <f aca="false">W63</f>
        <v>40.7192</v>
      </c>
      <c r="J63" s="63" t="n">
        <f aca="false">U63</f>
        <v>2012.3128</v>
      </c>
      <c r="K63" s="63" t="n">
        <f aca="false">X63</f>
        <v>41.4339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1.086</v>
      </c>
      <c r="Q63" s="54" t="n">
        <v>3071.577</v>
      </c>
      <c r="R63" s="52" t="n">
        <v>7.45</v>
      </c>
      <c r="S63" s="54" t="n">
        <f aca="false">Q63/3600</f>
        <v>0.853215833333333</v>
      </c>
      <c r="T63" s="62"/>
      <c r="U63" s="54" t="n">
        <v>2012.3128</v>
      </c>
      <c r="V63" s="54" t="n">
        <v>38.1472</v>
      </c>
      <c r="W63" s="54" t="n">
        <v>40.7192</v>
      </c>
      <c r="X63" s="54" t="n">
        <v>41.4339</v>
      </c>
      <c r="Y63" s="54" t="n">
        <v>1.184</v>
      </c>
      <c r="Z63" s="54" t="n">
        <v>3067.451</v>
      </c>
      <c r="AA63" s="54" t="n">
        <v>7.519</v>
      </c>
      <c r="AB63" s="54" t="n">
        <f aca="false">Z63/3600</f>
        <v>0.852069722222222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745</v>
      </c>
      <c r="AH63" s="38" t="n">
        <f aca="false">S63/100</f>
        <v>0.00853215833333334</v>
      </c>
      <c r="AI63" s="38" t="n">
        <f aca="false">AA63/100</f>
        <v>0.07519</v>
      </c>
      <c r="AJ63" s="38" t="n">
        <f aca="false">AB63/100</f>
        <v>0.00852069722222222</v>
      </c>
      <c r="AK63" s="54" t="n">
        <v>2012.3128</v>
      </c>
      <c r="AL63" s="54" t="n">
        <v>38.1472</v>
      </c>
      <c r="AM63" s="54" t="n">
        <v>40.7192</v>
      </c>
      <c r="AN63" s="54" t="n">
        <v>41.4339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58.4648</v>
      </c>
      <c r="E64" s="64" t="n">
        <f aca="false">N64</f>
        <v>37.7259</v>
      </c>
      <c r="F64" s="64" t="n">
        <f aca="false">L64</f>
        <v>858.4648</v>
      </c>
      <c r="G64" s="64" t="n">
        <f aca="false">O64</f>
        <v>38.3417</v>
      </c>
      <c r="H64" s="64" t="n">
        <f aca="false">U64</f>
        <v>863.9256</v>
      </c>
      <c r="I64" s="64" t="n">
        <f aca="false">W64</f>
        <v>37.8313</v>
      </c>
      <c r="J64" s="64" t="n">
        <f aca="false">U64</f>
        <v>863.9256</v>
      </c>
      <c r="K64" s="64" t="n">
        <f aca="false">X64</f>
        <v>38.4035</v>
      </c>
      <c r="L64" s="51" t="n">
        <v>858.4648</v>
      </c>
      <c r="M64" s="51" t="n">
        <v>34.2402</v>
      </c>
      <c r="N64" s="51" t="n">
        <v>37.7259</v>
      </c>
      <c r="O64" s="51" t="n">
        <v>38.3417</v>
      </c>
      <c r="P64" s="51" t="n">
        <v>1.534</v>
      </c>
      <c r="Q64" s="51" t="n">
        <v>2484.285</v>
      </c>
      <c r="R64" s="52" t="n">
        <v>5.443</v>
      </c>
      <c r="S64" s="51" t="n">
        <f aca="false">Q64/3600</f>
        <v>0.690079166666667</v>
      </c>
      <c r="T64" s="53"/>
      <c r="U64" s="51" t="n">
        <v>863.9256</v>
      </c>
      <c r="V64" s="51" t="n">
        <v>34.3199</v>
      </c>
      <c r="W64" s="51" t="n">
        <v>37.8313</v>
      </c>
      <c r="X64" s="51" t="n">
        <v>38.4035</v>
      </c>
      <c r="Y64" s="51" t="n">
        <v>1.607</v>
      </c>
      <c r="Z64" s="51" t="n">
        <v>2480.494</v>
      </c>
      <c r="AA64" s="51" t="n">
        <v>5.538</v>
      </c>
      <c r="AB64" s="51" t="n">
        <f aca="false">Z64/3600</f>
        <v>0.689026111111111</v>
      </c>
      <c r="AC64" s="53"/>
      <c r="AD64" s="53"/>
      <c r="AE64" s="53"/>
      <c r="AG64" s="38" t="n">
        <f aca="false">R64/100</f>
        <v>0.05443</v>
      </c>
      <c r="AH64" s="38" t="n">
        <f aca="false">S64/100</f>
        <v>0.00690079166666667</v>
      </c>
      <c r="AI64" s="38" t="n">
        <f aca="false">AA64/100</f>
        <v>0.05538</v>
      </c>
      <c r="AJ64" s="38" t="n">
        <f aca="false">AB64/100</f>
        <v>0.00689026111111111</v>
      </c>
      <c r="AK64" s="51" t="n">
        <v>863.9256</v>
      </c>
      <c r="AL64" s="51" t="n">
        <v>34.3199</v>
      </c>
      <c r="AM64" s="51" t="n">
        <v>37.8313</v>
      </c>
      <c r="AN64" s="51" t="n">
        <v>38.4035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66.7912</v>
      </c>
      <c r="E65" s="64" t="n">
        <f aca="false">N65</f>
        <v>35.332</v>
      </c>
      <c r="F65" s="64" t="n">
        <f aca="false">L65</f>
        <v>366.7912</v>
      </c>
      <c r="G65" s="64" t="n">
        <f aca="false">O65</f>
        <v>35.8919</v>
      </c>
      <c r="H65" s="64" t="n">
        <f aca="false">U65</f>
        <v>371.9488</v>
      </c>
      <c r="I65" s="64" t="n">
        <f aca="false">W65</f>
        <v>35.3228</v>
      </c>
      <c r="J65" s="64" t="n">
        <f aca="false">U65</f>
        <v>371.9488</v>
      </c>
      <c r="K65" s="64" t="n">
        <f aca="false">X65</f>
        <v>35.8758</v>
      </c>
      <c r="L65" s="51" t="n">
        <v>366.7912</v>
      </c>
      <c r="M65" s="51" t="n">
        <v>30.7378</v>
      </c>
      <c r="N65" s="51" t="n">
        <v>35.332</v>
      </c>
      <c r="O65" s="51" t="n">
        <v>35.8919</v>
      </c>
      <c r="P65" s="51" t="n">
        <v>1.906</v>
      </c>
      <c r="Q65" s="51" t="n">
        <v>2149.313</v>
      </c>
      <c r="R65" s="52" t="n">
        <v>4.093</v>
      </c>
      <c r="S65" s="51" t="n">
        <f aca="false">Q65/3600</f>
        <v>0.597031388888889</v>
      </c>
      <c r="T65" s="53"/>
      <c r="U65" s="51" t="n">
        <v>371.9488</v>
      </c>
      <c r="V65" s="51" t="n">
        <v>30.8053</v>
      </c>
      <c r="W65" s="51" t="n">
        <v>35.3228</v>
      </c>
      <c r="X65" s="51" t="n">
        <v>35.8758</v>
      </c>
      <c r="Y65" s="51" t="n">
        <v>1.927</v>
      </c>
      <c r="Z65" s="51" t="n">
        <v>2140.659</v>
      </c>
      <c r="AA65" s="51" t="n">
        <v>4.212</v>
      </c>
      <c r="AB65" s="51" t="n">
        <f aca="false">Z65/3600</f>
        <v>0.5946275</v>
      </c>
      <c r="AC65" s="53"/>
      <c r="AD65" s="53"/>
      <c r="AE65" s="53"/>
      <c r="AG65" s="38" t="n">
        <f aca="false">R65/100</f>
        <v>0.04093</v>
      </c>
      <c r="AH65" s="38" t="n">
        <f aca="false">S65/100</f>
        <v>0.00597031388888889</v>
      </c>
      <c r="AI65" s="38" t="n">
        <f aca="false">AA65/100</f>
        <v>0.04212</v>
      </c>
      <c r="AJ65" s="38" t="n">
        <f aca="false">AB65/100</f>
        <v>0.005946275</v>
      </c>
      <c r="AK65" s="51" t="n">
        <v>371.9488</v>
      </c>
      <c r="AL65" s="51" t="n">
        <v>30.8053</v>
      </c>
      <c r="AM65" s="51" t="n">
        <v>35.3228</v>
      </c>
      <c r="AN65" s="51" t="n">
        <v>35.8758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1.8008</v>
      </c>
      <c r="E66" s="65" t="n">
        <f aca="false">N66</f>
        <v>33.0856</v>
      </c>
      <c r="F66" s="65" t="n">
        <f aca="false">L66</f>
        <v>151.8008</v>
      </c>
      <c r="G66" s="65" t="n">
        <f aca="false">O66</f>
        <v>33.578</v>
      </c>
      <c r="H66" s="65" t="n">
        <f aca="false">U66</f>
        <v>153.4424</v>
      </c>
      <c r="I66" s="65" t="n">
        <f aca="false">W66</f>
        <v>33.0885</v>
      </c>
      <c r="J66" s="65" t="n">
        <f aca="false">U66</f>
        <v>153.4424</v>
      </c>
      <c r="K66" s="65" t="n">
        <f aca="false">X66</f>
        <v>33.622</v>
      </c>
      <c r="L66" s="60" t="n">
        <v>151.8008</v>
      </c>
      <c r="M66" s="60" t="n">
        <v>27.6608</v>
      </c>
      <c r="N66" s="60" t="n">
        <v>33.0856</v>
      </c>
      <c r="O66" s="60" t="n">
        <v>33.578</v>
      </c>
      <c r="P66" s="60" t="n">
        <v>2.107</v>
      </c>
      <c r="Q66" s="60" t="n">
        <v>1965.537</v>
      </c>
      <c r="R66" s="60" t="n">
        <v>3.285</v>
      </c>
      <c r="S66" s="60" t="n">
        <f aca="false">Q66/3600</f>
        <v>0.5459825</v>
      </c>
      <c r="T66" s="58"/>
      <c r="U66" s="60" t="n">
        <v>153.4424</v>
      </c>
      <c r="V66" s="60" t="n">
        <v>27.7004</v>
      </c>
      <c r="W66" s="60" t="n">
        <v>33.0885</v>
      </c>
      <c r="X66" s="60" t="n">
        <v>33.622</v>
      </c>
      <c r="Y66" s="60" t="n">
        <v>2.118</v>
      </c>
      <c r="Z66" s="60" t="n">
        <v>1952.599</v>
      </c>
      <c r="AA66" s="60" t="n">
        <v>3.432</v>
      </c>
      <c r="AB66" s="60" t="n">
        <f aca="false">Z66/3600</f>
        <v>0.542388611111111</v>
      </c>
      <c r="AC66" s="58"/>
      <c r="AD66" s="58"/>
      <c r="AE66" s="58"/>
      <c r="AG66" s="38" t="n">
        <f aca="false">R66/100</f>
        <v>0.03285</v>
      </c>
      <c r="AH66" s="38" t="n">
        <f aca="false">S66/100</f>
        <v>0.005459825</v>
      </c>
      <c r="AI66" s="38" t="n">
        <f aca="false">AA66/100</f>
        <v>0.03432</v>
      </c>
      <c r="AJ66" s="38" t="n">
        <f aca="false">AB66/100</f>
        <v>0.00542388611111111</v>
      </c>
      <c r="AK66" s="60" t="n">
        <v>153.4424</v>
      </c>
      <c r="AL66" s="60" t="n">
        <v>27.7004</v>
      </c>
      <c r="AM66" s="60" t="n">
        <v>33.0885</v>
      </c>
      <c r="AN66" s="60" t="n">
        <v>33.622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384.4848</v>
      </c>
      <c r="E67" s="61" t="n">
        <f aca="false">N67</f>
        <v>41.1775</v>
      </c>
      <c r="F67" s="61" t="n">
        <f aca="false">L67</f>
        <v>1384.4848</v>
      </c>
      <c r="G67" s="61" t="n">
        <f aca="false">O67</f>
        <v>42.1804</v>
      </c>
      <c r="H67" s="61" t="n">
        <f aca="false">U67</f>
        <v>1377.832</v>
      </c>
      <c r="I67" s="61" t="n">
        <f aca="false">W67</f>
        <v>41.2474</v>
      </c>
      <c r="J67" s="61" t="n">
        <f aca="false">U67</f>
        <v>1377.832</v>
      </c>
      <c r="K67" s="61" t="n">
        <f aca="false">X67</f>
        <v>42.2702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0.642</v>
      </c>
      <c r="Q67" s="54" t="n">
        <v>2069.771</v>
      </c>
      <c r="R67" s="52" t="n">
        <v>5.487</v>
      </c>
      <c r="S67" s="54" t="n">
        <f aca="false">Q67/3600</f>
        <v>0.574936388888889</v>
      </c>
      <c r="T67" s="62"/>
      <c r="U67" s="54" t="n">
        <v>1377.832</v>
      </c>
      <c r="V67" s="54" t="n">
        <v>40.0164</v>
      </c>
      <c r="W67" s="54" t="n">
        <v>41.2474</v>
      </c>
      <c r="X67" s="54" t="n">
        <v>42.2702</v>
      </c>
      <c r="Y67" s="54" t="n">
        <v>0.716</v>
      </c>
      <c r="Z67" s="54" t="n">
        <v>2035.56</v>
      </c>
      <c r="AA67" s="54" t="n">
        <v>5.569</v>
      </c>
      <c r="AB67" s="54" t="n">
        <f aca="false">Z67/3600</f>
        <v>0.565433333333333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5487</v>
      </c>
      <c r="AH67" s="38" t="n">
        <f aca="false">S67/100</f>
        <v>0.00574936388888889</v>
      </c>
      <c r="AI67" s="38" t="n">
        <f aca="false">AA67/100</f>
        <v>0.05569</v>
      </c>
      <c r="AJ67" s="38" t="n">
        <f aca="false">AB67/100</f>
        <v>0.00565433333333333</v>
      </c>
      <c r="AK67" s="54" t="n">
        <v>1377.832</v>
      </c>
      <c r="AL67" s="54" t="n">
        <v>40.0164</v>
      </c>
      <c r="AM67" s="54" t="n">
        <v>41.2474</v>
      </c>
      <c r="AN67" s="54" t="n">
        <v>42.2702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64.3176</v>
      </c>
      <c r="E68" s="50" t="n">
        <f aca="false">N68</f>
        <v>38.2072</v>
      </c>
      <c r="F68" s="50" t="n">
        <f aca="false">L68</f>
        <v>664.3176</v>
      </c>
      <c r="G68" s="50" t="n">
        <f aca="false">O68</f>
        <v>39.3315</v>
      </c>
      <c r="H68" s="50" t="n">
        <f aca="false">U68</f>
        <v>662.7952</v>
      </c>
      <c r="I68" s="50" t="n">
        <f aca="false">W68</f>
        <v>38.2569</v>
      </c>
      <c r="J68" s="50" t="n">
        <f aca="false">U68</f>
        <v>662.7952</v>
      </c>
      <c r="K68" s="50" t="n">
        <f aca="false">X68</f>
        <v>39.3625</v>
      </c>
      <c r="L68" s="51" t="n">
        <v>664.3176</v>
      </c>
      <c r="M68" s="51" t="n">
        <v>35.8573</v>
      </c>
      <c r="N68" s="51" t="n">
        <v>38.2072</v>
      </c>
      <c r="O68" s="51" t="n">
        <v>39.3315</v>
      </c>
      <c r="P68" s="51" t="n">
        <v>0.993</v>
      </c>
      <c r="Q68" s="51" t="n">
        <v>1693.02</v>
      </c>
      <c r="R68" s="52" t="n">
        <v>4.327</v>
      </c>
      <c r="S68" s="51" t="n">
        <f aca="false">Q68/3600</f>
        <v>0.470283333333333</v>
      </c>
      <c r="T68" s="53"/>
      <c r="U68" s="51" t="n">
        <v>662.7952</v>
      </c>
      <c r="V68" s="51" t="n">
        <v>35.9115</v>
      </c>
      <c r="W68" s="51" t="n">
        <v>38.2569</v>
      </c>
      <c r="X68" s="51" t="n">
        <v>39.3625</v>
      </c>
      <c r="Y68" s="51" t="n">
        <v>1.054</v>
      </c>
      <c r="Z68" s="51" t="n">
        <v>1684.774</v>
      </c>
      <c r="AA68" s="51" t="n">
        <v>4.43</v>
      </c>
      <c r="AB68" s="51" t="n">
        <f aca="false">Z68/3600</f>
        <v>0.467992777777778</v>
      </c>
      <c r="AC68" s="53"/>
      <c r="AD68" s="53"/>
      <c r="AE68" s="53"/>
      <c r="AG68" s="38" t="n">
        <f aca="false">R68/100</f>
        <v>0.04327</v>
      </c>
      <c r="AH68" s="38" t="n">
        <f aca="false">S68/100</f>
        <v>0.00470283333333333</v>
      </c>
      <c r="AI68" s="38" t="n">
        <f aca="false">AA68/100</f>
        <v>0.0443</v>
      </c>
      <c r="AJ68" s="38" t="n">
        <f aca="false">AB68/100</f>
        <v>0.00467992777777778</v>
      </c>
      <c r="AK68" s="51" t="n">
        <v>662.7952</v>
      </c>
      <c r="AL68" s="51" t="n">
        <v>35.9115</v>
      </c>
      <c r="AM68" s="51" t="n">
        <v>38.2569</v>
      </c>
      <c r="AN68" s="51" t="n">
        <v>39.3625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10.6208</v>
      </c>
      <c r="E69" s="50" t="n">
        <f aca="false">N69</f>
        <v>35.7897</v>
      </c>
      <c r="F69" s="50" t="n">
        <f aca="false">L69</f>
        <v>310.6208</v>
      </c>
      <c r="G69" s="50" t="n">
        <f aca="false">O69</f>
        <v>36.8093</v>
      </c>
      <c r="H69" s="50" t="n">
        <f aca="false">U69</f>
        <v>313.34</v>
      </c>
      <c r="I69" s="50" t="n">
        <f aca="false">W69</f>
        <v>35.7755</v>
      </c>
      <c r="J69" s="50" t="n">
        <f aca="false">U69</f>
        <v>313.34</v>
      </c>
      <c r="K69" s="50" t="n">
        <f aca="false">X69</f>
        <v>36.7925</v>
      </c>
      <c r="L69" s="51" t="n">
        <v>310.6208</v>
      </c>
      <c r="M69" s="51" t="n">
        <v>32.2143</v>
      </c>
      <c r="N69" s="51" t="n">
        <v>35.7897</v>
      </c>
      <c r="O69" s="51" t="n">
        <v>36.8093</v>
      </c>
      <c r="P69" s="51" t="n">
        <v>1.346</v>
      </c>
      <c r="Q69" s="51" t="n">
        <v>1452.248</v>
      </c>
      <c r="R69" s="52" t="n">
        <v>3.314</v>
      </c>
      <c r="S69" s="51" t="n">
        <f aca="false">Q69/3600</f>
        <v>0.403402222222222</v>
      </c>
      <c r="T69" s="53"/>
      <c r="U69" s="51" t="n">
        <v>313.34</v>
      </c>
      <c r="V69" s="51" t="n">
        <v>32.2836</v>
      </c>
      <c r="W69" s="51" t="n">
        <v>35.7755</v>
      </c>
      <c r="X69" s="51" t="n">
        <v>36.7925</v>
      </c>
      <c r="Y69" s="51" t="n">
        <v>1.361</v>
      </c>
      <c r="Z69" s="51" t="n">
        <v>1451.739</v>
      </c>
      <c r="AA69" s="51" t="n">
        <v>3.385</v>
      </c>
      <c r="AB69" s="51" t="n">
        <f aca="false">Z69/3600</f>
        <v>0.403260833333333</v>
      </c>
      <c r="AC69" s="53"/>
      <c r="AD69" s="53"/>
      <c r="AE69" s="53"/>
      <c r="AG69" s="38" t="n">
        <f aca="false">R69/100</f>
        <v>0.03314</v>
      </c>
      <c r="AH69" s="38" t="n">
        <f aca="false">S69/100</f>
        <v>0.00403402222222222</v>
      </c>
      <c r="AI69" s="38" t="n">
        <f aca="false">AA69/100</f>
        <v>0.03385</v>
      </c>
      <c r="AJ69" s="38" t="n">
        <f aca="false">AB69/100</f>
        <v>0.00403260833333333</v>
      </c>
      <c r="AK69" s="51" t="n">
        <v>313.34</v>
      </c>
      <c r="AL69" s="51" t="n">
        <v>32.2836</v>
      </c>
      <c r="AM69" s="51" t="n">
        <v>35.7755</v>
      </c>
      <c r="AN69" s="51" t="n">
        <v>36.7925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44.1912</v>
      </c>
      <c r="E70" s="66" t="n">
        <f aca="false">N70</f>
        <v>33.4365</v>
      </c>
      <c r="F70" s="66" t="n">
        <f aca="false">L70</f>
        <v>144.1912</v>
      </c>
      <c r="G70" s="66" t="n">
        <f aca="false">O70</f>
        <v>34.2612</v>
      </c>
      <c r="H70" s="66" t="n">
        <f aca="false">U70</f>
        <v>144.848</v>
      </c>
      <c r="I70" s="66" t="n">
        <f aca="false">W70</f>
        <v>33.4235</v>
      </c>
      <c r="J70" s="66" t="n">
        <f aca="false">U70</f>
        <v>144.848</v>
      </c>
      <c r="K70" s="66" t="n">
        <f aca="false">X70</f>
        <v>34.3048</v>
      </c>
      <c r="L70" s="60" t="n">
        <v>144.1912</v>
      </c>
      <c r="M70" s="60" t="n">
        <v>29.3256</v>
      </c>
      <c r="N70" s="60" t="n">
        <v>33.4365</v>
      </c>
      <c r="O70" s="60" t="n">
        <v>34.2612</v>
      </c>
      <c r="P70" s="60" t="n">
        <v>1.466</v>
      </c>
      <c r="Q70" s="60" t="n">
        <v>1316.049</v>
      </c>
      <c r="R70" s="60" t="n">
        <v>2.628</v>
      </c>
      <c r="S70" s="60" t="n">
        <f aca="false">Q70/3600</f>
        <v>0.365569166666667</v>
      </c>
      <c r="T70" s="58"/>
      <c r="U70" s="60" t="n">
        <v>144.848</v>
      </c>
      <c r="V70" s="60" t="n">
        <v>29.3533</v>
      </c>
      <c r="W70" s="60" t="n">
        <v>33.4235</v>
      </c>
      <c r="X70" s="60" t="n">
        <v>34.3048</v>
      </c>
      <c r="Y70" s="60" t="n">
        <v>1.473</v>
      </c>
      <c r="Z70" s="60" t="n">
        <v>1321.976</v>
      </c>
      <c r="AA70" s="60" t="n">
        <v>2.667</v>
      </c>
      <c r="AB70" s="60" t="n">
        <f aca="false">Z70/3600</f>
        <v>0.367215555555556</v>
      </c>
      <c r="AC70" s="58"/>
      <c r="AD70" s="58"/>
      <c r="AE70" s="58"/>
      <c r="AG70" s="38" t="n">
        <f aca="false">R70/100</f>
        <v>0.02628</v>
      </c>
      <c r="AH70" s="38" t="n">
        <f aca="false">S70/100</f>
        <v>0.00365569166666667</v>
      </c>
      <c r="AI70" s="38" t="n">
        <f aca="false">AA70/100</f>
        <v>0.02667</v>
      </c>
      <c r="AJ70" s="38" t="n">
        <f aca="false">AB70/100</f>
        <v>0.00367215555555556</v>
      </c>
      <c r="AK70" s="60" t="n">
        <v>144.848</v>
      </c>
      <c r="AL70" s="60" t="n">
        <v>29.3533</v>
      </c>
      <c r="AM70" s="60" t="n">
        <v>33.4235</v>
      </c>
      <c r="AN70" s="60" t="n">
        <v>34.3048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031.4352</v>
      </c>
      <c r="E71" s="63" t="n">
        <f aca="false">N71</f>
        <v>46.8592</v>
      </c>
      <c r="F71" s="63" t="n">
        <f aca="false">L71</f>
        <v>2031.4352</v>
      </c>
      <c r="G71" s="63" t="n">
        <f aca="false">O71</f>
        <v>47.7924</v>
      </c>
      <c r="H71" s="63" t="n">
        <f aca="false">U71</f>
        <v>2058.3512</v>
      </c>
      <c r="I71" s="63" t="n">
        <f aca="false">W71</f>
        <v>46.9219</v>
      </c>
      <c r="J71" s="63" t="n">
        <f aca="false">U71</f>
        <v>2058.3512</v>
      </c>
      <c r="K71" s="63" t="n">
        <f aca="false">X71</f>
        <v>47.8544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1.187</v>
      </c>
      <c r="Q71" s="54" t="n">
        <v>21228.378</v>
      </c>
      <c r="R71" s="52" t="n">
        <v>43.48</v>
      </c>
      <c r="S71" s="54" t="n">
        <f aca="false">Q71/3600</f>
        <v>5.89677166666667</v>
      </c>
      <c r="T71" s="62"/>
      <c r="U71" s="54" t="n">
        <v>2058.3512</v>
      </c>
      <c r="V71" s="54" t="n">
        <v>43.64</v>
      </c>
      <c r="W71" s="54" t="n">
        <v>46.9219</v>
      </c>
      <c r="X71" s="54" t="n">
        <v>47.8544</v>
      </c>
      <c r="Y71" s="54" t="n">
        <v>1.265</v>
      </c>
      <c r="Z71" s="54" t="n">
        <v>21396.402</v>
      </c>
      <c r="AA71" s="54" t="n">
        <v>43.992</v>
      </c>
      <c r="AB71" s="54" t="n">
        <f aca="false">Z71/3600</f>
        <v>5.943445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4348</v>
      </c>
      <c r="AH71" s="38" t="n">
        <f aca="false">S71/100</f>
        <v>0.0589677166666667</v>
      </c>
      <c r="AI71" s="38" t="n">
        <f aca="false">AA71/100</f>
        <v>0.43992</v>
      </c>
      <c r="AJ71" s="38" t="n">
        <f aca="false">AB71/100</f>
        <v>0.05943445</v>
      </c>
      <c r="AK71" s="54" t="n">
        <v>2058.3512</v>
      </c>
      <c r="AL71" s="54" t="n">
        <v>43.64</v>
      </c>
      <c r="AM71" s="54" t="n">
        <v>46.9219</v>
      </c>
      <c r="AN71" s="54" t="n">
        <v>47.8544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757.5168</v>
      </c>
      <c r="E72" s="64" t="n">
        <f aca="false">N72</f>
        <v>45.4875</v>
      </c>
      <c r="F72" s="64" t="n">
        <f aca="false">L72</f>
        <v>757.5168</v>
      </c>
      <c r="G72" s="64" t="n">
        <f aca="false">O72</f>
        <v>46.0609</v>
      </c>
      <c r="H72" s="64" t="n">
        <f aca="false">U72</f>
        <v>763.6608</v>
      </c>
      <c r="I72" s="64" t="n">
        <f aca="false">W72</f>
        <v>45.4936</v>
      </c>
      <c r="J72" s="64" t="n">
        <f aca="false">U72</f>
        <v>763.6608</v>
      </c>
      <c r="K72" s="64" t="n">
        <f aca="false">X72</f>
        <v>46.0897</v>
      </c>
      <c r="L72" s="51" t="n">
        <v>757.5168</v>
      </c>
      <c r="M72" s="51" t="n">
        <v>41.3247</v>
      </c>
      <c r="N72" s="51" t="n">
        <v>45.4875</v>
      </c>
      <c r="O72" s="51" t="n">
        <v>46.0609</v>
      </c>
      <c r="P72" s="51" t="n">
        <v>1.621</v>
      </c>
      <c r="Q72" s="51" t="n">
        <v>19648.454</v>
      </c>
      <c r="R72" s="52" t="n">
        <v>32.971</v>
      </c>
      <c r="S72" s="51" t="n">
        <f aca="false">Q72/3600</f>
        <v>5.45790388888889</v>
      </c>
      <c r="T72" s="53"/>
      <c r="U72" s="51" t="n">
        <v>763.6608</v>
      </c>
      <c r="V72" s="51" t="n">
        <v>41.3451</v>
      </c>
      <c r="W72" s="51" t="n">
        <v>45.4936</v>
      </c>
      <c r="X72" s="51" t="n">
        <v>46.0897</v>
      </c>
      <c r="Y72" s="51" t="n">
        <v>1.649</v>
      </c>
      <c r="Z72" s="51" t="n">
        <v>19976.873</v>
      </c>
      <c r="AA72" s="51" t="n">
        <v>33.899</v>
      </c>
      <c r="AB72" s="51" t="n">
        <f aca="false">Z72/3600</f>
        <v>5.54913138888889</v>
      </c>
      <c r="AC72" s="53"/>
      <c r="AD72" s="53"/>
      <c r="AE72" s="53"/>
      <c r="AG72" s="38" t="n">
        <f aca="false">R72/100</f>
        <v>0.32971</v>
      </c>
      <c r="AH72" s="38" t="n">
        <f aca="false">S72/100</f>
        <v>0.0545790388888889</v>
      </c>
      <c r="AI72" s="38" t="n">
        <f aca="false">AA72/100</f>
        <v>0.33899</v>
      </c>
      <c r="AJ72" s="38" t="n">
        <f aca="false">AB72/100</f>
        <v>0.0554913138888889</v>
      </c>
      <c r="AK72" s="51" t="n">
        <v>763.6608</v>
      </c>
      <c r="AL72" s="51" t="n">
        <v>41.3451</v>
      </c>
      <c r="AM72" s="51" t="n">
        <v>45.4936</v>
      </c>
      <c r="AN72" s="51" t="n">
        <v>46.0897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62.636</v>
      </c>
      <c r="E73" s="64" t="n">
        <f aca="false">N73</f>
        <v>43.7672</v>
      </c>
      <c r="F73" s="64" t="n">
        <f aca="false">L73</f>
        <v>362.636</v>
      </c>
      <c r="G73" s="64" t="n">
        <f aca="false">O73</f>
        <v>44.0349</v>
      </c>
      <c r="H73" s="64" t="n">
        <f aca="false">U73</f>
        <v>365.3832</v>
      </c>
      <c r="I73" s="64" t="n">
        <f aca="false">W73</f>
        <v>43.6924</v>
      </c>
      <c r="J73" s="64" t="n">
        <f aca="false">U73</f>
        <v>365.3832</v>
      </c>
      <c r="K73" s="64" t="n">
        <f aca="false">X73</f>
        <v>43.9655</v>
      </c>
      <c r="L73" s="51" t="n">
        <v>362.636</v>
      </c>
      <c r="M73" s="51" t="n">
        <v>38.7643</v>
      </c>
      <c r="N73" s="51" t="n">
        <v>43.7672</v>
      </c>
      <c r="O73" s="51" t="n">
        <v>44.0349</v>
      </c>
      <c r="P73" s="51" t="n">
        <v>1.86</v>
      </c>
      <c r="Q73" s="51" t="n">
        <v>19009.368</v>
      </c>
      <c r="R73" s="52" t="n">
        <v>27.746</v>
      </c>
      <c r="S73" s="51" t="n">
        <f aca="false">Q73/3600</f>
        <v>5.28038</v>
      </c>
      <c r="T73" s="53"/>
      <c r="U73" s="51" t="n">
        <v>365.3832</v>
      </c>
      <c r="V73" s="51" t="n">
        <v>38.7942</v>
      </c>
      <c r="W73" s="51" t="n">
        <v>43.6924</v>
      </c>
      <c r="X73" s="51" t="n">
        <v>43.9655</v>
      </c>
      <c r="Y73" s="51" t="n">
        <v>1.87</v>
      </c>
      <c r="Z73" s="51" t="n">
        <v>19161.669</v>
      </c>
      <c r="AA73" s="51" t="n">
        <v>28.798</v>
      </c>
      <c r="AB73" s="51" t="n">
        <f aca="false">Z73/3600</f>
        <v>5.32268583333333</v>
      </c>
      <c r="AC73" s="53"/>
      <c r="AD73" s="53"/>
      <c r="AE73" s="53"/>
      <c r="AG73" s="38" t="n">
        <f aca="false">R73/100</f>
        <v>0.27746</v>
      </c>
      <c r="AH73" s="38" t="n">
        <f aca="false">S73/100</f>
        <v>0.0528038</v>
      </c>
      <c r="AI73" s="38" t="n">
        <f aca="false">AA73/100</f>
        <v>0.28798</v>
      </c>
      <c r="AJ73" s="38" t="n">
        <f aca="false">AB73/100</f>
        <v>0.0532268583333333</v>
      </c>
      <c r="AK73" s="51" t="n">
        <v>365.3832</v>
      </c>
      <c r="AL73" s="51" t="n">
        <v>38.7942</v>
      </c>
      <c r="AM73" s="51" t="n">
        <v>43.6924</v>
      </c>
      <c r="AN73" s="51" t="n">
        <v>43.9655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188.6184</v>
      </c>
      <c r="E74" s="65" t="n">
        <f aca="false">N74</f>
        <v>41.6155</v>
      </c>
      <c r="F74" s="65" t="n">
        <f aca="false">L74</f>
        <v>188.6184</v>
      </c>
      <c r="G74" s="65" t="n">
        <f aca="false">O74</f>
        <v>41.8045</v>
      </c>
      <c r="H74" s="65" t="n">
        <f aca="false">U74</f>
        <v>189.9104</v>
      </c>
      <c r="I74" s="65" t="n">
        <f aca="false">W74</f>
        <v>41.5994</v>
      </c>
      <c r="J74" s="65" t="n">
        <f aca="false">U74</f>
        <v>189.9104</v>
      </c>
      <c r="K74" s="65" t="n">
        <f aca="false">X74</f>
        <v>41.8041</v>
      </c>
      <c r="L74" s="60" t="n">
        <v>188.6184</v>
      </c>
      <c r="M74" s="60" t="n">
        <v>35.9229</v>
      </c>
      <c r="N74" s="60" t="n">
        <v>41.6155</v>
      </c>
      <c r="O74" s="60" t="n">
        <v>41.8045</v>
      </c>
      <c r="P74" s="60" t="n">
        <v>1.934</v>
      </c>
      <c r="Q74" s="60" t="n">
        <v>18856.214</v>
      </c>
      <c r="R74" s="60" t="n">
        <v>25.184</v>
      </c>
      <c r="S74" s="60" t="n">
        <f aca="false">Q74/3600</f>
        <v>5.23783722222222</v>
      </c>
      <c r="T74" s="58"/>
      <c r="U74" s="60" t="n">
        <v>189.9104</v>
      </c>
      <c r="V74" s="60" t="n">
        <v>35.9397</v>
      </c>
      <c r="W74" s="60" t="n">
        <v>41.5994</v>
      </c>
      <c r="X74" s="60" t="n">
        <v>41.8041</v>
      </c>
      <c r="Y74" s="60" t="n">
        <v>1.934</v>
      </c>
      <c r="Z74" s="60" t="n">
        <v>19141.779</v>
      </c>
      <c r="AA74" s="60" t="n">
        <v>26.177</v>
      </c>
      <c r="AB74" s="60" t="n">
        <f aca="false">Z74/3600</f>
        <v>5.31716083333333</v>
      </c>
      <c r="AC74" s="58"/>
      <c r="AD74" s="58"/>
      <c r="AE74" s="58"/>
      <c r="AG74" s="38" t="n">
        <f aca="false">R74/100</f>
        <v>0.25184</v>
      </c>
      <c r="AH74" s="38" t="n">
        <f aca="false">S74/100</f>
        <v>0.0523783722222222</v>
      </c>
      <c r="AI74" s="38" t="n">
        <f aca="false">AA74/100</f>
        <v>0.26177</v>
      </c>
      <c r="AJ74" s="38" t="n">
        <f aca="false">AB74/100</f>
        <v>0.0531716083333333</v>
      </c>
      <c r="AK74" s="60" t="n">
        <v>189.9104</v>
      </c>
      <c r="AL74" s="60" t="n">
        <v>35.9397</v>
      </c>
      <c r="AM74" s="60" t="n">
        <v>41.5994</v>
      </c>
      <c r="AN74" s="60" t="n">
        <v>41.8041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650.3304</v>
      </c>
      <c r="E75" s="61" t="n">
        <f aca="false">N75</f>
        <v>48.4124</v>
      </c>
      <c r="F75" s="61" t="n">
        <f aca="false">L75</f>
        <v>2650.3304</v>
      </c>
      <c r="G75" s="61" t="n">
        <f aca="false">O75</f>
        <v>47.8397</v>
      </c>
      <c r="H75" s="61" t="n">
        <f aca="false">U75</f>
        <v>2680.2136</v>
      </c>
      <c r="I75" s="61" t="n">
        <f aca="false">W75</f>
        <v>48.4579</v>
      </c>
      <c r="J75" s="61" t="n">
        <f aca="false">U75</f>
        <v>2680.2136</v>
      </c>
      <c r="K75" s="61" t="n">
        <f aca="false">X75</f>
        <v>47.8757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1.032</v>
      </c>
      <c r="Q75" s="54" t="n">
        <v>21791.473</v>
      </c>
      <c r="R75" s="52" t="n">
        <v>43.781</v>
      </c>
      <c r="S75" s="54" t="n">
        <f aca="false">Q75/3600</f>
        <v>6.05318694444445</v>
      </c>
      <c r="T75" s="62"/>
      <c r="U75" s="54" t="n">
        <v>2680.2136</v>
      </c>
      <c r="V75" s="54" t="n">
        <v>43.4977</v>
      </c>
      <c r="W75" s="54" t="n">
        <v>48.4579</v>
      </c>
      <c r="X75" s="54" t="n">
        <v>47.8757</v>
      </c>
      <c r="Y75" s="54" t="n">
        <v>1.123</v>
      </c>
      <c r="Z75" s="54" t="n">
        <v>21855.538</v>
      </c>
      <c r="AA75" s="54" t="n">
        <v>44.164</v>
      </c>
      <c r="AB75" s="54" t="n">
        <f aca="false">Z75/3600</f>
        <v>6.07098277777778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43781</v>
      </c>
      <c r="AH75" s="38" t="n">
        <f aca="false">S75/100</f>
        <v>0.0605318694444445</v>
      </c>
      <c r="AI75" s="38" t="n">
        <f aca="false">AA75/100</f>
        <v>0.44164</v>
      </c>
      <c r="AJ75" s="38" t="n">
        <f aca="false">AB75/100</f>
        <v>0.0607098277777778</v>
      </c>
      <c r="AK75" s="54" t="n">
        <v>2680.2136</v>
      </c>
      <c r="AL75" s="54" t="n">
        <v>43.4977</v>
      </c>
      <c r="AM75" s="54" t="n">
        <v>48.4579</v>
      </c>
      <c r="AN75" s="54" t="n">
        <v>47.8757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11.472</v>
      </c>
      <c r="E76" s="50" t="n">
        <f aca="false">N76</f>
        <v>46.9484</v>
      </c>
      <c r="F76" s="50" t="n">
        <f aca="false">L76</f>
        <v>911.472</v>
      </c>
      <c r="G76" s="50" t="n">
        <f aca="false">O76</f>
        <v>45.8335</v>
      </c>
      <c r="H76" s="50" t="n">
        <f aca="false">U76</f>
        <v>923.4392</v>
      </c>
      <c r="I76" s="50" t="n">
        <f aca="false">W76</f>
        <v>46.9378</v>
      </c>
      <c r="J76" s="50" t="n">
        <f aca="false">U76</f>
        <v>923.4392</v>
      </c>
      <c r="K76" s="50" t="n">
        <f aca="false">X76</f>
        <v>45.8795</v>
      </c>
      <c r="L76" s="51" t="n">
        <v>911.472</v>
      </c>
      <c r="M76" s="51" t="n">
        <v>41.1086</v>
      </c>
      <c r="N76" s="51" t="n">
        <v>46.9484</v>
      </c>
      <c r="O76" s="51" t="n">
        <v>45.8335</v>
      </c>
      <c r="P76" s="51" t="n">
        <v>1.587</v>
      </c>
      <c r="Q76" s="51" t="n">
        <v>19988.598</v>
      </c>
      <c r="R76" s="52" t="n">
        <v>34.952</v>
      </c>
      <c r="S76" s="51" t="n">
        <f aca="false">Q76/3600</f>
        <v>5.55238833333333</v>
      </c>
      <c r="T76" s="53"/>
      <c r="U76" s="51" t="n">
        <v>923.4392</v>
      </c>
      <c r="V76" s="51" t="n">
        <v>41.1566</v>
      </c>
      <c r="W76" s="51" t="n">
        <v>46.9378</v>
      </c>
      <c r="X76" s="51" t="n">
        <v>45.8795</v>
      </c>
      <c r="Y76" s="51" t="n">
        <v>1.63</v>
      </c>
      <c r="Z76" s="51" t="n">
        <v>20073.342</v>
      </c>
      <c r="AA76" s="51" t="n">
        <v>35.693</v>
      </c>
      <c r="AB76" s="51" t="n">
        <f aca="false">Z76/3600</f>
        <v>5.57592833333333</v>
      </c>
      <c r="AC76" s="53"/>
      <c r="AD76" s="53"/>
      <c r="AE76" s="53"/>
      <c r="AG76" s="38" t="n">
        <f aca="false">R76/100</f>
        <v>0.34952</v>
      </c>
      <c r="AH76" s="38" t="n">
        <f aca="false">S76/100</f>
        <v>0.0555238833333333</v>
      </c>
      <c r="AI76" s="38" t="n">
        <f aca="false">AA76/100</f>
        <v>0.35693</v>
      </c>
      <c r="AJ76" s="38" t="n">
        <f aca="false">AB76/100</f>
        <v>0.0557592833333333</v>
      </c>
      <c r="AK76" s="51" t="n">
        <v>923.4392</v>
      </c>
      <c r="AL76" s="51" t="n">
        <v>41.1566</v>
      </c>
      <c r="AM76" s="51" t="n">
        <v>46.9378</v>
      </c>
      <c r="AN76" s="51" t="n">
        <v>45.8795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30.7552</v>
      </c>
      <c r="E77" s="50" t="n">
        <f aca="false">N77</f>
        <v>45.4716</v>
      </c>
      <c r="F77" s="50" t="n">
        <f aca="false">L77</f>
        <v>430.7552</v>
      </c>
      <c r="G77" s="50" t="n">
        <f aca="false">O77</f>
        <v>43.6579</v>
      </c>
      <c r="H77" s="50" t="n">
        <f aca="false">U77</f>
        <v>436.5544</v>
      </c>
      <c r="I77" s="50" t="n">
        <f aca="false">W77</f>
        <v>45.4809</v>
      </c>
      <c r="J77" s="50" t="n">
        <f aca="false">U77</f>
        <v>436.5544</v>
      </c>
      <c r="K77" s="50" t="n">
        <f aca="false">X77</f>
        <v>43.576</v>
      </c>
      <c r="L77" s="51" t="n">
        <v>430.7552</v>
      </c>
      <c r="M77" s="51" t="n">
        <v>38.5002</v>
      </c>
      <c r="N77" s="51" t="n">
        <v>45.4716</v>
      </c>
      <c r="O77" s="51" t="n">
        <v>43.6579</v>
      </c>
      <c r="P77" s="51" t="n">
        <v>1.846</v>
      </c>
      <c r="Q77" s="51" t="n">
        <v>19261.373</v>
      </c>
      <c r="R77" s="52" t="n">
        <v>30.164</v>
      </c>
      <c r="S77" s="51" t="n">
        <f aca="false">Q77/3600</f>
        <v>5.35038138888889</v>
      </c>
      <c r="T77" s="53"/>
      <c r="U77" s="51" t="n">
        <v>436.5544</v>
      </c>
      <c r="V77" s="51" t="n">
        <v>38.5454</v>
      </c>
      <c r="W77" s="51" t="n">
        <v>45.4809</v>
      </c>
      <c r="X77" s="51" t="n">
        <v>43.576</v>
      </c>
      <c r="Y77" s="51" t="n">
        <v>1.86</v>
      </c>
      <c r="Z77" s="51" t="n">
        <v>19435.931</v>
      </c>
      <c r="AA77" s="51" t="n">
        <v>30.919</v>
      </c>
      <c r="AB77" s="51" t="n">
        <f aca="false">Z77/3600</f>
        <v>5.39886972222222</v>
      </c>
      <c r="AC77" s="53"/>
      <c r="AD77" s="53"/>
      <c r="AE77" s="53"/>
      <c r="AG77" s="38" t="n">
        <f aca="false">R77/100</f>
        <v>0.30164</v>
      </c>
      <c r="AH77" s="38" t="n">
        <f aca="false">S77/100</f>
        <v>0.0535038138888889</v>
      </c>
      <c r="AI77" s="38" t="n">
        <f aca="false">AA77/100</f>
        <v>0.30919</v>
      </c>
      <c r="AJ77" s="38" t="n">
        <f aca="false">AB77/100</f>
        <v>0.0539886972222222</v>
      </c>
      <c r="AK77" s="51" t="n">
        <v>436.5544</v>
      </c>
      <c r="AL77" s="51" t="n">
        <v>38.5454</v>
      </c>
      <c r="AM77" s="51" t="n">
        <v>45.4809</v>
      </c>
      <c r="AN77" s="51" t="n">
        <v>43.576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25.2288</v>
      </c>
      <c r="E78" s="59" t="n">
        <f aca="false">N78</f>
        <v>43.1237</v>
      </c>
      <c r="F78" s="59" t="n">
        <f aca="false">L78</f>
        <v>225.2288</v>
      </c>
      <c r="G78" s="59" t="n">
        <f aca="false">O78</f>
        <v>41.1811</v>
      </c>
      <c r="H78" s="59" t="n">
        <f aca="false">U78</f>
        <v>226.872</v>
      </c>
      <c r="I78" s="59" t="n">
        <f aca="false">W78</f>
        <v>43.143</v>
      </c>
      <c r="J78" s="59" t="n">
        <f aca="false">U78</f>
        <v>226.872</v>
      </c>
      <c r="K78" s="59" t="n">
        <f aca="false">X78</f>
        <v>41.3233</v>
      </c>
      <c r="L78" s="60" t="n">
        <v>225.2288</v>
      </c>
      <c r="M78" s="60" t="n">
        <v>35.5108</v>
      </c>
      <c r="N78" s="60" t="n">
        <v>43.1237</v>
      </c>
      <c r="O78" s="60" t="n">
        <v>41.1811</v>
      </c>
      <c r="P78" s="60" t="n">
        <v>1.986</v>
      </c>
      <c r="Q78" s="60" t="n">
        <v>18947.017</v>
      </c>
      <c r="R78" s="60" t="n">
        <v>26.474</v>
      </c>
      <c r="S78" s="60" t="n">
        <f aca="false">Q78/3600</f>
        <v>5.26306027777778</v>
      </c>
      <c r="T78" s="58"/>
      <c r="U78" s="60" t="n">
        <v>226.872</v>
      </c>
      <c r="V78" s="60" t="n">
        <v>35.5309</v>
      </c>
      <c r="W78" s="60" t="n">
        <v>43.143</v>
      </c>
      <c r="X78" s="60" t="n">
        <v>41.3233</v>
      </c>
      <c r="Y78" s="60" t="n">
        <v>1.991</v>
      </c>
      <c r="Z78" s="60" t="n">
        <v>19233.6</v>
      </c>
      <c r="AA78" s="60" t="n">
        <v>27.612</v>
      </c>
      <c r="AB78" s="60" t="n">
        <f aca="false">Z78/3600</f>
        <v>5.34266666666667</v>
      </c>
      <c r="AC78" s="58"/>
      <c r="AD78" s="58"/>
      <c r="AE78" s="58"/>
      <c r="AG78" s="38" t="n">
        <f aca="false">R78/100</f>
        <v>0.26474</v>
      </c>
      <c r="AH78" s="38" t="n">
        <f aca="false">S78/100</f>
        <v>0.0526306027777778</v>
      </c>
      <c r="AI78" s="38" t="n">
        <f aca="false">AA78/100</f>
        <v>0.27612</v>
      </c>
      <c r="AJ78" s="38" t="n">
        <f aca="false">AB78/100</f>
        <v>0.0534266666666667</v>
      </c>
      <c r="AK78" s="60" t="n">
        <v>226.872</v>
      </c>
      <c r="AL78" s="60" t="n">
        <v>35.5309</v>
      </c>
      <c r="AM78" s="60" t="n">
        <v>43.143</v>
      </c>
      <c r="AN78" s="60" t="n">
        <v>41.3233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238.584</v>
      </c>
      <c r="E79" s="61" t="n">
        <f aca="false">N79</f>
        <v>48.1056</v>
      </c>
      <c r="F79" s="61" t="n">
        <f aca="false">L79</f>
        <v>2238.584</v>
      </c>
      <c r="G79" s="61" t="n">
        <f aca="false">O79</f>
        <v>48.2329</v>
      </c>
      <c r="H79" s="61" t="n">
        <f aca="false">U79</f>
        <v>2297.5016</v>
      </c>
      <c r="I79" s="61" t="n">
        <f aca="false">W79</f>
        <v>48.1519</v>
      </c>
      <c r="J79" s="61" t="n">
        <f aca="false">U79</f>
        <v>2297.5016</v>
      </c>
      <c r="K79" s="61" t="n">
        <f aca="false">X79</f>
        <v>48.2981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1.262</v>
      </c>
      <c r="Q79" s="54" t="n">
        <v>21362.242</v>
      </c>
      <c r="R79" s="52" t="n">
        <v>41.737</v>
      </c>
      <c r="S79" s="54" t="n">
        <f aca="false">Q79/3600</f>
        <v>5.93395611111111</v>
      </c>
      <c r="T79" s="62"/>
      <c r="U79" s="54" t="n">
        <v>2297.5016</v>
      </c>
      <c r="V79" s="54" t="n">
        <v>43.4032</v>
      </c>
      <c r="W79" s="54" t="n">
        <v>48.1519</v>
      </c>
      <c r="X79" s="54" t="n">
        <v>48.2981</v>
      </c>
      <c r="Y79" s="54" t="n">
        <v>1.367</v>
      </c>
      <c r="Z79" s="54" t="n">
        <v>21373.976</v>
      </c>
      <c r="AA79" s="54" t="n">
        <v>42.042</v>
      </c>
      <c r="AB79" s="54" t="n">
        <f aca="false">Z79/3600</f>
        <v>5.93721555555556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41737</v>
      </c>
      <c r="AH79" s="38" t="n">
        <f aca="false">S79/100</f>
        <v>0.0593395611111111</v>
      </c>
      <c r="AI79" s="38" t="n">
        <f aca="false">AA79/100</f>
        <v>0.42042</v>
      </c>
      <c r="AJ79" s="38" t="n">
        <f aca="false">AB79/100</f>
        <v>0.0593721555555556</v>
      </c>
      <c r="AK79" s="54" t="n">
        <v>2297.5016</v>
      </c>
      <c r="AL79" s="54" t="n">
        <v>43.4032</v>
      </c>
      <c r="AM79" s="54" t="n">
        <v>48.1519</v>
      </c>
      <c r="AN79" s="54" t="n">
        <v>48.2981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754.192</v>
      </c>
      <c r="E80" s="50" t="n">
        <f aca="false">N80</f>
        <v>46.1919</v>
      </c>
      <c r="F80" s="50" t="n">
        <f aca="false">L80</f>
        <v>754.192</v>
      </c>
      <c r="G80" s="50" t="n">
        <f aca="false">O80</f>
        <v>46.1517</v>
      </c>
      <c r="H80" s="50" t="n">
        <f aca="false">U80</f>
        <v>763.9936</v>
      </c>
      <c r="I80" s="50" t="n">
        <f aca="false">W80</f>
        <v>46.195</v>
      </c>
      <c r="J80" s="50" t="n">
        <f aca="false">U80</f>
        <v>763.9936</v>
      </c>
      <c r="K80" s="50" t="n">
        <f aca="false">X80</f>
        <v>46.2041</v>
      </c>
      <c r="L80" s="51" t="n">
        <v>754.192</v>
      </c>
      <c r="M80" s="51" t="n">
        <v>40.9116</v>
      </c>
      <c r="N80" s="51" t="n">
        <v>46.1919</v>
      </c>
      <c r="O80" s="51" t="n">
        <v>46.1517</v>
      </c>
      <c r="P80" s="51" t="n">
        <v>1.655</v>
      </c>
      <c r="Q80" s="51" t="n">
        <v>19650.888</v>
      </c>
      <c r="R80" s="52" t="n">
        <v>33.251</v>
      </c>
      <c r="S80" s="51" t="n">
        <f aca="false">Q80/3600</f>
        <v>5.45858</v>
      </c>
      <c r="T80" s="53"/>
      <c r="U80" s="51" t="n">
        <v>763.9936</v>
      </c>
      <c r="V80" s="51" t="n">
        <v>40.9518</v>
      </c>
      <c r="W80" s="51" t="n">
        <v>46.195</v>
      </c>
      <c r="X80" s="51" t="n">
        <v>46.2041</v>
      </c>
      <c r="Y80" s="51" t="n">
        <v>1.711</v>
      </c>
      <c r="Z80" s="51" t="n">
        <v>19858.802</v>
      </c>
      <c r="AA80" s="51" t="n">
        <v>34.086</v>
      </c>
      <c r="AB80" s="51" t="n">
        <f aca="false">Z80/3600</f>
        <v>5.51633388888889</v>
      </c>
      <c r="AC80" s="53"/>
      <c r="AD80" s="53"/>
      <c r="AE80" s="53"/>
      <c r="AG80" s="38" t="n">
        <f aca="false">R80/100</f>
        <v>0.33251</v>
      </c>
      <c r="AH80" s="38" t="n">
        <f aca="false">S80/100</f>
        <v>0.0545858</v>
      </c>
      <c r="AI80" s="38" t="n">
        <f aca="false">AA80/100</f>
        <v>0.34086</v>
      </c>
      <c r="AJ80" s="38" t="n">
        <f aca="false">AB80/100</f>
        <v>0.0551633388888889</v>
      </c>
      <c r="AK80" s="51" t="n">
        <v>763.9936</v>
      </c>
      <c r="AL80" s="51" t="n">
        <v>40.9518</v>
      </c>
      <c r="AM80" s="51" t="n">
        <v>46.195</v>
      </c>
      <c r="AN80" s="51" t="n">
        <v>46.2041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35.4424</v>
      </c>
      <c r="E81" s="50" t="n">
        <f aca="false">N81</f>
        <v>44.1224</v>
      </c>
      <c r="F81" s="50" t="n">
        <f aca="false">L81</f>
        <v>335.4424</v>
      </c>
      <c r="G81" s="50" t="n">
        <f aca="false">O81</f>
        <v>43.9614</v>
      </c>
      <c r="H81" s="50" t="n">
        <f aca="false">U81</f>
        <v>338.2408</v>
      </c>
      <c r="I81" s="50" t="n">
        <f aca="false">W81</f>
        <v>44.1557</v>
      </c>
      <c r="J81" s="50" t="n">
        <f aca="false">U81</f>
        <v>338.2408</v>
      </c>
      <c r="K81" s="50" t="n">
        <f aca="false">X81</f>
        <v>43.9306</v>
      </c>
      <c r="L81" s="51" t="n">
        <v>335.4424</v>
      </c>
      <c r="M81" s="51" t="n">
        <v>38.2939</v>
      </c>
      <c r="N81" s="51" t="n">
        <v>44.1224</v>
      </c>
      <c r="O81" s="51" t="n">
        <v>43.9614</v>
      </c>
      <c r="P81" s="51" t="n">
        <v>1.784</v>
      </c>
      <c r="Q81" s="51" t="n">
        <v>19017.831</v>
      </c>
      <c r="R81" s="52" t="n">
        <v>28.503</v>
      </c>
      <c r="S81" s="51" t="n">
        <f aca="false">Q81/3600</f>
        <v>5.28273083333333</v>
      </c>
      <c r="T81" s="53"/>
      <c r="U81" s="51" t="n">
        <v>338.2408</v>
      </c>
      <c r="V81" s="51" t="n">
        <v>38.3287</v>
      </c>
      <c r="W81" s="51" t="n">
        <v>44.1557</v>
      </c>
      <c r="X81" s="51" t="n">
        <v>43.9306</v>
      </c>
      <c r="Y81" s="51" t="n">
        <v>1.802</v>
      </c>
      <c r="Z81" s="51" t="n">
        <v>19091.65</v>
      </c>
      <c r="AA81" s="51" t="n">
        <v>29.297</v>
      </c>
      <c r="AB81" s="51" t="n">
        <f aca="false">Z81/3600</f>
        <v>5.30323611111111</v>
      </c>
      <c r="AC81" s="53"/>
      <c r="AD81" s="53"/>
      <c r="AE81" s="53"/>
      <c r="AG81" s="38" t="n">
        <f aca="false">R81/100</f>
        <v>0.28503</v>
      </c>
      <c r="AH81" s="38" t="n">
        <f aca="false">S81/100</f>
        <v>0.0528273083333333</v>
      </c>
      <c r="AI81" s="38" t="n">
        <f aca="false">AA81/100</f>
        <v>0.29297</v>
      </c>
      <c r="AJ81" s="38" t="n">
        <f aca="false">AB81/100</f>
        <v>0.0530323611111111</v>
      </c>
      <c r="AK81" s="51" t="n">
        <v>338.2408</v>
      </c>
      <c r="AL81" s="51" t="n">
        <v>38.3287</v>
      </c>
      <c r="AM81" s="51" t="n">
        <v>44.1557</v>
      </c>
      <c r="AN81" s="51" t="n">
        <v>43.9306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68.8848</v>
      </c>
      <c r="E82" s="66" t="n">
        <f aca="false">N82</f>
        <v>41.678</v>
      </c>
      <c r="F82" s="66" t="n">
        <f aca="false">L82</f>
        <v>168.8848</v>
      </c>
      <c r="G82" s="66" t="n">
        <f aca="false">O82</f>
        <v>41.462</v>
      </c>
      <c r="H82" s="66" t="n">
        <f aca="false">U82</f>
        <v>169.0584</v>
      </c>
      <c r="I82" s="66" t="n">
        <f aca="false">W82</f>
        <v>41.7686</v>
      </c>
      <c r="J82" s="66" t="n">
        <f aca="false">U82</f>
        <v>169.0584</v>
      </c>
      <c r="K82" s="66" t="n">
        <f aca="false">X82</f>
        <v>41.489</v>
      </c>
      <c r="L82" s="60" t="n">
        <v>168.8848</v>
      </c>
      <c r="M82" s="60" t="n">
        <v>35.5794</v>
      </c>
      <c r="N82" s="60" t="n">
        <v>41.678</v>
      </c>
      <c r="O82" s="60" t="n">
        <v>41.462</v>
      </c>
      <c r="P82" s="60" t="n">
        <v>1.847</v>
      </c>
      <c r="Q82" s="60" t="n">
        <v>18586.634</v>
      </c>
      <c r="R82" s="60" t="n">
        <v>25.026</v>
      </c>
      <c r="S82" s="60" t="n">
        <f aca="false">Q82/3600</f>
        <v>5.16295388888889</v>
      </c>
      <c r="T82" s="58"/>
      <c r="U82" s="60" t="n">
        <v>169.0584</v>
      </c>
      <c r="V82" s="60" t="n">
        <v>35.5956</v>
      </c>
      <c r="W82" s="60" t="n">
        <v>41.7686</v>
      </c>
      <c r="X82" s="60" t="n">
        <v>41.489</v>
      </c>
      <c r="Y82" s="60" t="n">
        <v>1.85</v>
      </c>
      <c r="Z82" s="60" t="n">
        <v>18821.987</v>
      </c>
      <c r="AA82" s="60" t="n">
        <v>26.068</v>
      </c>
      <c r="AB82" s="60" t="n">
        <f aca="false">Z82/3600</f>
        <v>5.22832972222222</v>
      </c>
      <c r="AC82" s="58"/>
      <c r="AD82" s="58"/>
      <c r="AE82" s="58"/>
      <c r="AG82" s="38" t="n">
        <f aca="false">R82/100</f>
        <v>0.25026</v>
      </c>
      <c r="AH82" s="38" t="n">
        <f aca="false">S82/100</f>
        <v>0.0516295388888889</v>
      </c>
      <c r="AI82" s="38" t="n">
        <f aca="false">AA82/100</f>
        <v>0.26068</v>
      </c>
      <c r="AJ82" s="38" t="n">
        <f aca="false">AB82/100</f>
        <v>0.0522832972222222</v>
      </c>
      <c r="AK82" s="60" t="n">
        <v>169.0584</v>
      </c>
      <c r="AL82" s="60" t="n">
        <v>35.5956</v>
      </c>
      <c r="AM82" s="60" t="n">
        <v>41.7686</v>
      </c>
      <c r="AN82" s="60" t="n">
        <v>41.489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23.5464932485557</v>
      </c>
      <c r="S89" s="87" t="n">
        <f aca="false">GEOMEAN(AH19:AH82)*100</f>
        <v>3.15516074305181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23.9296221709267</v>
      </c>
      <c r="AB89" s="87" t="n">
        <f aca="false">GEOMEAN(AJ19:AJ82)*100</f>
        <v>3.16322523073268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1627116693457</v>
      </c>
      <c r="AB90" s="103" t="n">
        <f aca="false">AB89/S89</f>
        <v>1.00255596729854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712074444444445</v>
      </c>
      <c r="S91" s="86" t="n">
        <f aca="false">SUM(S19:S82)</f>
        <v>333.990863611111</v>
      </c>
      <c r="Z91" s="86"/>
      <c r="AA91" s="86" t="n">
        <f aca="false">SUM(AA19:AA82)/3600</f>
        <v>0.719976666666667</v>
      </c>
      <c r="AB91" s="86" t="n">
        <f aca="false">SUM(AB19:AB82)</f>
        <v>335.389230277778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34578125</v>
      </c>
      <c r="Y92" s="86" t="n">
        <f aca="false">AVERAGE(Y19:Y82)</f>
        <v>1.48367187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P19" activeCellId="0" sqref="AP19:AS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6" min="13" style="38" width="6.41"/>
    <col collapsed="false" customWidth="false" hidden="false" outlineLevel="0" max="19" min="17" style="38" width="9.14"/>
    <col collapsed="false" customWidth="true" hidden="false" outlineLevel="0" max="20" min="20" style="38" width="7.85"/>
    <col collapsed="false" customWidth="false" hidden="false" outlineLevel="0" max="21" min="21" style="38" width="9.14"/>
    <col collapsed="false" customWidth="true" hidden="false" outlineLevel="0" max="25" min="22" style="38" width="6.41"/>
    <col collapsed="false" customWidth="true" hidden="false" outlineLevel="0" max="26" min="26" style="38" width="8.56"/>
    <col collapsed="false" customWidth="false" hidden="false" outlineLevel="0" max="32" min="27" style="38" width="9.14"/>
    <col collapsed="false" customWidth="true" hidden="true" outlineLevel="0" max="36" min="33" style="38" width="9.06"/>
    <col collapsed="false" customWidth="false" hidden="false" outlineLevel="0" max="257" min="37" style="38" width="9.14"/>
  </cols>
  <sheetData>
    <row r="1" customFormat="false" ht="13.5" hidden="false" customHeight="true" outlineLevel="0" collapsed="false">
      <c r="D1" s="42" t="s">
        <v>19</v>
      </c>
      <c r="E1" s="42" t="s">
        <v>19</v>
      </c>
      <c r="F1" s="43" t="s">
        <v>19</v>
      </c>
      <c r="G1" s="42" t="s">
        <v>19</v>
      </c>
      <c r="H1" s="42" t="s">
        <v>20</v>
      </c>
      <c r="I1" s="42" t="s">
        <v>20</v>
      </c>
      <c r="J1" s="42" t="s">
        <v>20</v>
      </c>
      <c r="K1" s="42" t="s">
        <v>20</v>
      </c>
      <c r="L1" s="44" t="s">
        <v>21</v>
      </c>
      <c r="M1" s="44"/>
      <c r="N1" s="44"/>
      <c r="O1" s="44"/>
      <c r="P1" s="44"/>
      <c r="Q1" s="44"/>
      <c r="R1" s="44"/>
      <c r="S1" s="44"/>
      <c r="T1" s="44"/>
      <c r="U1" s="44" t="s">
        <v>22</v>
      </c>
      <c r="V1" s="44"/>
      <c r="W1" s="44"/>
      <c r="X1" s="44"/>
      <c r="Y1" s="44"/>
      <c r="Z1" s="44"/>
      <c r="AA1" s="44"/>
      <c r="AB1" s="44"/>
      <c r="AC1" s="44"/>
    </row>
    <row r="2" customFormat="false" ht="12" hidden="false" customHeight="false" outlineLevel="0" collapsed="false">
      <c r="C2" s="45" t="s">
        <v>23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U2</f>
        <v>kbps</v>
      </c>
      <c r="I2" s="46" t="str">
        <f aca="false">W2</f>
        <v>U psnr</v>
      </c>
      <c r="J2" s="46" t="str">
        <f aca="false">U2</f>
        <v>kbps</v>
      </c>
      <c r="K2" s="46" t="str">
        <f aca="false">X2</f>
        <v>V psnr</v>
      </c>
      <c r="L2" s="47" t="s">
        <v>24</v>
      </c>
      <c r="M2" s="47" t="s">
        <v>25</v>
      </c>
      <c r="N2" s="47" t="s">
        <v>26</v>
      </c>
      <c r="O2" s="47" t="s">
        <v>27</v>
      </c>
      <c r="P2" s="47" t="s">
        <v>28</v>
      </c>
      <c r="Q2" s="47" t="s">
        <v>29</v>
      </c>
      <c r="R2" s="47" t="s">
        <v>30</v>
      </c>
      <c r="S2" s="47" t="s">
        <v>31</v>
      </c>
      <c r="T2" s="48"/>
      <c r="U2" s="47" t="s">
        <v>24</v>
      </c>
      <c r="V2" s="47" t="s">
        <v>25</v>
      </c>
      <c r="W2" s="47" t="s">
        <v>26</v>
      </c>
      <c r="X2" s="47" t="s">
        <v>27</v>
      </c>
      <c r="Y2" s="47" t="s">
        <v>28</v>
      </c>
      <c r="Z2" s="47" t="s">
        <v>32</v>
      </c>
      <c r="AA2" s="47" t="s">
        <v>30</v>
      </c>
      <c r="AB2" s="47" t="s">
        <v>31</v>
      </c>
      <c r="AC2" s="48" t="s">
        <v>33</v>
      </c>
      <c r="AD2" s="48" t="s">
        <v>34</v>
      </c>
      <c r="AE2" s="48" t="s">
        <v>35</v>
      </c>
    </row>
    <row r="3" customFormat="false" ht="11.25" hidden="false" customHeight="false" outlineLevel="0" collapsed="false">
      <c r="A3" s="67" t="s">
        <v>5</v>
      </c>
      <c r="B3" s="67" t="s">
        <v>36</v>
      </c>
      <c r="C3" s="67" t="n">
        <v>22</v>
      </c>
      <c r="D3" s="80" t="n">
        <f aca="false">L3</f>
        <v>0</v>
      </c>
      <c r="E3" s="80" t="n">
        <f aca="false">N3</f>
        <v>0</v>
      </c>
      <c r="F3" s="80" t="n">
        <f aca="false">L3</f>
        <v>0</v>
      </c>
      <c r="G3" s="80" t="n">
        <f aca="false">O3</f>
        <v>0</v>
      </c>
      <c r="H3" s="80" t="n">
        <f aca="false">U3</f>
        <v>0</v>
      </c>
      <c r="I3" s="80" t="n">
        <f aca="false">W3</f>
        <v>0</v>
      </c>
      <c r="J3" s="80" t="n">
        <f aca="false">U3</f>
        <v>0</v>
      </c>
      <c r="K3" s="80" t="n">
        <f aca="false">X3</f>
        <v>0</v>
      </c>
      <c r="L3" s="74"/>
      <c r="M3" s="74"/>
      <c r="N3" s="74"/>
      <c r="O3" s="74"/>
      <c r="P3" s="74"/>
      <c r="Q3" s="74"/>
      <c r="R3" s="95"/>
      <c r="S3" s="95"/>
      <c r="T3" s="75"/>
      <c r="U3" s="74"/>
      <c r="V3" s="74"/>
      <c r="W3" s="74"/>
      <c r="X3" s="74"/>
      <c r="Y3" s="74"/>
      <c r="Z3" s="74"/>
      <c r="AA3" s="95"/>
      <c r="AB3" s="95"/>
      <c r="AC3" s="71"/>
      <c r="AD3" s="71"/>
      <c r="AE3" s="71"/>
      <c r="AG3" s="38" t="n">
        <f aca="false">R3/100</f>
        <v>0</v>
      </c>
      <c r="AH3" s="38" t="n">
        <f aca="false">S3/100</f>
        <v>0</v>
      </c>
      <c r="AI3" s="38" t="n">
        <f aca="false">AA3/100</f>
        <v>0</v>
      </c>
      <c r="AJ3" s="38" t="n">
        <f aca="false">AB3/100</f>
        <v>0</v>
      </c>
    </row>
    <row r="4" customFormat="false" ht="11.25" hidden="false" customHeight="false" outlineLevel="0" collapsed="false">
      <c r="A4" s="72" t="s">
        <v>37</v>
      </c>
      <c r="B4" s="72"/>
      <c r="C4" s="72" t="n">
        <v>27</v>
      </c>
      <c r="D4" s="80" t="n">
        <f aca="false">L4</f>
        <v>0</v>
      </c>
      <c r="E4" s="80" t="n">
        <f aca="false">N4</f>
        <v>0</v>
      </c>
      <c r="F4" s="80" t="n">
        <f aca="false">L4</f>
        <v>0</v>
      </c>
      <c r="G4" s="80" t="n">
        <f aca="false">O4</f>
        <v>0</v>
      </c>
      <c r="H4" s="80" t="n">
        <f aca="false">U4</f>
        <v>0</v>
      </c>
      <c r="I4" s="80" t="n">
        <f aca="false">W4</f>
        <v>0</v>
      </c>
      <c r="J4" s="80" t="n">
        <f aca="false">U4</f>
        <v>0</v>
      </c>
      <c r="K4" s="80" t="n">
        <f aca="false">X4</f>
        <v>0</v>
      </c>
      <c r="L4" s="74"/>
      <c r="M4" s="74"/>
      <c r="N4" s="74"/>
      <c r="O4" s="74"/>
      <c r="P4" s="74"/>
      <c r="Q4" s="74"/>
      <c r="R4" s="95"/>
      <c r="S4" s="95"/>
      <c r="T4" s="75"/>
      <c r="U4" s="74"/>
      <c r="V4" s="74"/>
      <c r="W4" s="74"/>
      <c r="X4" s="74"/>
      <c r="Y4" s="74"/>
      <c r="Z4" s="74"/>
      <c r="AA4" s="95"/>
      <c r="AB4" s="95"/>
      <c r="AC4" s="75"/>
      <c r="AD4" s="75"/>
      <c r="AE4" s="75"/>
      <c r="AG4" s="38" t="n">
        <f aca="false">R4/100</f>
        <v>0</v>
      </c>
      <c r="AH4" s="38" t="n">
        <f aca="false">S4/100</f>
        <v>0</v>
      </c>
      <c r="AI4" s="38" t="n">
        <f aca="false">AA4/100</f>
        <v>0</v>
      </c>
      <c r="AJ4" s="38" t="n">
        <f aca="false">AB4/100</f>
        <v>0</v>
      </c>
    </row>
    <row r="5" customFormat="false" ht="11.25" hidden="false" customHeight="false" outlineLevel="0" collapsed="false">
      <c r="A5" s="72"/>
      <c r="B5" s="72"/>
      <c r="C5" s="72" t="n">
        <v>32</v>
      </c>
      <c r="D5" s="80" t="n">
        <f aca="false">L5</f>
        <v>0</v>
      </c>
      <c r="E5" s="80" t="n">
        <f aca="false">N5</f>
        <v>0</v>
      </c>
      <c r="F5" s="80" t="n">
        <f aca="false">L5</f>
        <v>0</v>
      </c>
      <c r="G5" s="80" t="n">
        <f aca="false">O5</f>
        <v>0</v>
      </c>
      <c r="H5" s="80" t="n">
        <f aca="false">U5</f>
        <v>0</v>
      </c>
      <c r="I5" s="80" t="n">
        <f aca="false">W5</f>
        <v>0</v>
      </c>
      <c r="J5" s="80" t="n">
        <f aca="false">U5</f>
        <v>0</v>
      </c>
      <c r="K5" s="80" t="n">
        <f aca="false">X5</f>
        <v>0</v>
      </c>
      <c r="L5" s="74"/>
      <c r="M5" s="74"/>
      <c r="N5" s="74"/>
      <c r="O5" s="74"/>
      <c r="P5" s="74"/>
      <c r="Q5" s="74"/>
      <c r="R5" s="95"/>
      <c r="S5" s="95"/>
      <c r="T5" s="75"/>
      <c r="U5" s="74"/>
      <c r="V5" s="74"/>
      <c r="W5" s="74"/>
      <c r="X5" s="74"/>
      <c r="Y5" s="74"/>
      <c r="Z5" s="74"/>
      <c r="AA5" s="95"/>
      <c r="AB5" s="95"/>
      <c r="AC5" s="75"/>
      <c r="AD5" s="75"/>
      <c r="AE5" s="75"/>
      <c r="AG5" s="38" t="n">
        <f aca="false">R5/100</f>
        <v>0</v>
      </c>
      <c r="AH5" s="38" t="n">
        <f aca="false">S5/100</f>
        <v>0</v>
      </c>
      <c r="AI5" s="38" t="n">
        <f aca="false">AA5/100</f>
        <v>0</v>
      </c>
      <c r="AJ5" s="38" t="n">
        <f aca="false">AB5/100</f>
        <v>0</v>
      </c>
    </row>
    <row r="6" customFormat="false" ht="12" hidden="false" customHeight="false" outlineLevel="0" collapsed="false">
      <c r="A6" s="72"/>
      <c r="B6" s="76"/>
      <c r="C6" s="76" t="n">
        <v>37</v>
      </c>
      <c r="D6" s="81" t="n">
        <f aca="false">L6</f>
        <v>0</v>
      </c>
      <c r="E6" s="81" t="n">
        <f aca="false">N6</f>
        <v>0</v>
      </c>
      <c r="F6" s="81" t="n">
        <f aca="false">L6</f>
        <v>0</v>
      </c>
      <c r="G6" s="81" t="n">
        <f aca="false">O6</f>
        <v>0</v>
      </c>
      <c r="H6" s="81" t="n">
        <f aca="false">U6</f>
        <v>0</v>
      </c>
      <c r="I6" s="81" t="n">
        <f aca="false">W6</f>
        <v>0</v>
      </c>
      <c r="J6" s="81" t="n">
        <f aca="false">U6</f>
        <v>0</v>
      </c>
      <c r="K6" s="81" t="n">
        <f aca="false">X6</f>
        <v>0</v>
      </c>
      <c r="L6" s="78"/>
      <c r="M6" s="78"/>
      <c r="N6" s="78"/>
      <c r="O6" s="78"/>
      <c r="P6" s="78"/>
      <c r="Q6" s="78"/>
      <c r="R6" s="78"/>
      <c r="S6" s="78"/>
      <c r="T6" s="76"/>
      <c r="U6" s="78"/>
      <c r="V6" s="78"/>
      <c r="W6" s="78"/>
      <c r="X6" s="78"/>
      <c r="Y6" s="78"/>
      <c r="Z6" s="78"/>
      <c r="AA6" s="78"/>
      <c r="AB6" s="78"/>
      <c r="AC6" s="76"/>
      <c r="AD6" s="76"/>
      <c r="AE6" s="76"/>
      <c r="AG6" s="38" t="n">
        <f aca="false">R6/100</f>
        <v>0</v>
      </c>
      <c r="AH6" s="38" t="n">
        <f aca="false">S6/100</f>
        <v>0</v>
      </c>
      <c r="AI6" s="38" t="n">
        <f aca="false">AA6/100</f>
        <v>0</v>
      </c>
      <c r="AJ6" s="38" t="n">
        <f aca="false">AB6/100</f>
        <v>0</v>
      </c>
    </row>
    <row r="7" customFormat="false" ht="11.25" hidden="false" customHeight="false" outlineLevel="0" collapsed="false">
      <c r="A7" s="72"/>
      <c r="B7" s="72" t="s">
        <v>38</v>
      </c>
      <c r="C7" s="67" t="n">
        <v>22</v>
      </c>
      <c r="D7" s="80" t="n">
        <f aca="false">L7</f>
        <v>0</v>
      </c>
      <c r="E7" s="80" t="n">
        <f aca="false">N7</f>
        <v>0</v>
      </c>
      <c r="F7" s="80" t="n">
        <f aca="false">L7</f>
        <v>0</v>
      </c>
      <c r="G7" s="80" t="n">
        <f aca="false">O7</f>
        <v>0</v>
      </c>
      <c r="H7" s="80" t="n">
        <f aca="false">U7</f>
        <v>0</v>
      </c>
      <c r="I7" s="80" t="n">
        <f aca="false">W7</f>
        <v>0</v>
      </c>
      <c r="J7" s="80" t="n">
        <f aca="false">U7</f>
        <v>0</v>
      </c>
      <c r="K7" s="80" t="n">
        <f aca="false">X7</f>
        <v>0</v>
      </c>
      <c r="L7" s="74"/>
      <c r="M7" s="74"/>
      <c r="N7" s="74"/>
      <c r="O7" s="74"/>
      <c r="P7" s="74"/>
      <c r="Q7" s="74"/>
      <c r="R7" s="95"/>
      <c r="S7" s="95"/>
      <c r="T7" s="75"/>
      <c r="U7" s="69"/>
      <c r="V7" s="69"/>
      <c r="W7" s="69"/>
      <c r="X7" s="69"/>
      <c r="Y7" s="74"/>
      <c r="Z7" s="74"/>
      <c r="AA7" s="95"/>
      <c r="AB7" s="95"/>
      <c r="AC7" s="71"/>
      <c r="AD7" s="71"/>
      <c r="AE7" s="71"/>
      <c r="AG7" s="38" t="n">
        <f aca="false">R7/100</f>
        <v>0</v>
      </c>
      <c r="AH7" s="38" t="n">
        <f aca="false">S7/100</f>
        <v>0</v>
      </c>
      <c r="AI7" s="38" t="n">
        <f aca="false">AA7/100</f>
        <v>0</v>
      </c>
      <c r="AJ7" s="38" t="n">
        <f aca="false">AB7/100</f>
        <v>0</v>
      </c>
    </row>
    <row r="8" customFormat="false" ht="11.25" hidden="false" customHeight="false" outlineLevel="0" collapsed="false">
      <c r="A8" s="72"/>
      <c r="B8" s="72"/>
      <c r="C8" s="72" t="n">
        <v>27</v>
      </c>
      <c r="D8" s="80" t="n">
        <f aca="false">L8</f>
        <v>0</v>
      </c>
      <c r="E8" s="80" t="n">
        <f aca="false">N8</f>
        <v>0</v>
      </c>
      <c r="F8" s="80" t="n">
        <f aca="false">L8</f>
        <v>0</v>
      </c>
      <c r="G8" s="80" t="n">
        <f aca="false">O8</f>
        <v>0</v>
      </c>
      <c r="H8" s="80" t="n">
        <f aca="false">U8</f>
        <v>0</v>
      </c>
      <c r="I8" s="80" t="n">
        <f aca="false">W8</f>
        <v>0</v>
      </c>
      <c r="J8" s="80" t="n">
        <f aca="false">U8</f>
        <v>0</v>
      </c>
      <c r="K8" s="80" t="n">
        <f aca="false">X8</f>
        <v>0</v>
      </c>
      <c r="L8" s="74"/>
      <c r="M8" s="74"/>
      <c r="N8" s="74"/>
      <c r="O8" s="74"/>
      <c r="P8" s="74"/>
      <c r="Q8" s="74"/>
      <c r="R8" s="95"/>
      <c r="S8" s="95"/>
      <c r="T8" s="75"/>
      <c r="U8" s="74"/>
      <c r="V8" s="74"/>
      <c r="W8" s="74"/>
      <c r="X8" s="74"/>
      <c r="Y8" s="74"/>
      <c r="Z8" s="74"/>
      <c r="AA8" s="95"/>
      <c r="AB8" s="95"/>
      <c r="AC8" s="75"/>
      <c r="AD8" s="75"/>
      <c r="AE8" s="75"/>
      <c r="AG8" s="38" t="n">
        <f aca="false">R8/100</f>
        <v>0</v>
      </c>
      <c r="AH8" s="38" t="n">
        <f aca="false">S8/100</f>
        <v>0</v>
      </c>
      <c r="AI8" s="38" t="n">
        <f aca="false">AA8/100</f>
        <v>0</v>
      </c>
      <c r="AJ8" s="38" t="n">
        <f aca="false">AB8/100</f>
        <v>0</v>
      </c>
    </row>
    <row r="9" customFormat="false" ht="11.25" hidden="false" customHeight="false" outlineLevel="0" collapsed="false">
      <c r="A9" s="72"/>
      <c r="B9" s="72"/>
      <c r="C9" s="72" t="n">
        <v>32</v>
      </c>
      <c r="D9" s="80" t="n">
        <f aca="false">L9</f>
        <v>0</v>
      </c>
      <c r="E9" s="80" t="n">
        <f aca="false">N9</f>
        <v>0</v>
      </c>
      <c r="F9" s="80" t="n">
        <f aca="false">L9</f>
        <v>0</v>
      </c>
      <c r="G9" s="80" t="n">
        <f aca="false">O9</f>
        <v>0</v>
      </c>
      <c r="H9" s="80" t="n">
        <f aca="false">U9</f>
        <v>0</v>
      </c>
      <c r="I9" s="80" t="n">
        <f aca="false">W9</f>
        <v>0</v>
      </c>
      <c r="J9" s="80" t="n">
        <f aca="false">U9</f>
        <v>0</v>
      </c>
      <c r="K9" s="80" t="n">
        <f aca="false">X9</f>
        <v>0</v>
      </c>
      <c r="L9" s="74"/>
      <c r="M9" s="74"/>
      <c r="N9" s="74"/>
      <c r="O9" s="74"/>
      <c r="P9" s="74"/>
      <c r="Q9" s="74"/>
      <c r="R9" s="95"/>
      <c r="S9" s="95"/>
      <c r="T9" s="75"/>
      <c r="U9" s="74"/>
      <c r="V9" s="74"/>
      <c r="W9" s="74"/>
      <c r="X9" s="74"/>
      <c r="Y9" s="74"/>
      <c r="Z9" s="74"/>
      <c r="AA9" s="95"/>
      <c r="AB9" s="95"/>
      <c r="AC9" s="75"/>
      <c r="AD9" s="75"/>
      <c r="AE9" s="75"/>
      <c r="AG9" s="38" t="n">
        <f aca="false">R9/100</f>
        <v>0</v>
      </c>
      <c r="AH9" s="38" t="n">
        <f aca="false">S9/100</f>
        <v>0</v>
      </c>
      <c r="AI9" s="38" t="n">
        <f aca="false">AA9/100</f>
        <v>0</v>
      </c>
      <c r="AJ9" s="38" t="n">
        <f aca="false">AB9/100</f>
        <v>0</v>
      </c>
    </row>
    <row r="10" customFormat="false" ht="12" hidden="false" customHeight="false" outlineLevel="0" collapsed="false">
      <c r="A10" s="72"/>
      <c r="B10" s="76"/>
      <c r="C10" s="76" t="n">
        <v>37</v>
      </c>
      <c r="D10" s="81" t="n">
        <f aca="false">L10</f>
        <v>0</v>
      </c>
      <c r="E10" s="81" t="n">
        <f aca="false">N10</f>
        <v>0</v>
      </c>
      <c r="F10" s="81" t="n">
        <f aca="false">L10</f>
        <v>0</v>
      </c>
      <c r="G10" s="81" t="n">
        <f aca="false">O10</f>
        <v>0</v>
      </c>
      <c r="H10" s="81" t="n">
        <f aca="false">U10</f>
        <v>0</v>
      </c>
      <c r="I10" s="81" t="n">
        <f aca="false">W10</f>
        <v>0</v>
      </c>
      <c r="J10" s="81" t="n">
        <f aca="false">U10</f>
        <v>0</v>
      </c>
      <c r="K10" s="81" t="n">
        <f aca="false">X10</f>
        <v>0</v>
      </c>
      <c r="L10" s="78"/>
      <c r="M10" s="78"/>
      <c r="N10" s="78"/>
      <c r="O10" s="78"/>
      <c r="P10" s="78"/>
      <c r="Q10" s="78"/>
      <c r="R10" s="78"/>
      <c r="S10" s="78"/>
      <c r="T10" s="76"/>
      <c r="U10" s="78"/>
      <c r="V10" s="78"/>
      <c r="W10" s="78"/>
      <c r="X10" s="78"/>
      <c r="Y10" s="78"/>
      <c r="Z10" s="78"/>
      <c r="AA10" s="78"/>
      <c r="AB10" s="78"/>
      <c r="AC10" s="76"/>
      <c r="AD10" s="76"/>
      <c r="AE10" s="76"/>
      <c r="AF10" s="104"/>
      <c r="AG10" s="38" t="n">
        <f aca="false">R10/100</f>
        <v>0</v>
      </c>
      <c r="AH10" s="38" t="n">
        <f aca="false">S10/100</f>
        <v>0</v>
      </c>
      <c r="AI10" s="38" t="n">
        <f aca="false">AA10/100</f>
        <v>0</v>
      </c>
      <c r="AJ10" s="38" t="n">
        <f aca="false">AB10/100</f>
        <v>0</v>
      </c>
    </row>
    <row r="11" customFormat="false" ht="11.25" hidden="false" customHeight="false" outlineLevel="0" collapsed="false">
      <c r="A11" s="72"/>
      <c r="B11" s="67" t="s">
        <v>39</v>
      </c>
      <c r="C11" s="67" t="n">
        <v>22</v>
      </c>
      <c r="D11" s="80" t="n">
        <f aca="false">L11</f>
        <v>0</v>
      </c>
      <c r="E11" s="80" t="n">
        <f aca="false">N11</f>
        <v>0</v>
      </c>
      <c r="F11" s="80" t="n">
        <f aca="false">L11</f>
        <v>0</v>
      </c>
      <c r="G11" s="80" t="n">
        <f aca="false">O11</f>
        <v>0</v>
      </c>
      <c r="H11" s="80" t="n">
        <f aca="false">U11</f>
        <v>0</v>
      </c>
      <c r="I11" s="80" t="n">
        <f aca="false">W11</f>
        <v>0</v>
      </c>
      <c r="J11" s="80" t="n">
        <f aca="false">U11</f>
        <v>0</v>
      </c>
      <c r="K11" s="80" t="n">
        <f aca="false">X11</f>
        <v>0</v>
      </c>
      <c r="L11" s="74"/>
      <c r="M11" s="74"/>
      <c r="N11" s="74"/>
      <c r="O11" s="74"/>
      <c r="P11" s="74"/>
      <c r="Q11" s="74"/>
      <c r="R11" s="95"/>
      <c r="S11" s="74"/>
      <c r="T11" s="75"/>
      <c r="U11" s="74"/>
      <c r="V11" s="74"/>
      <c r="W11" s="74"/>
      <c r="X11" s="74"/>
      <c r="Y11" s="74"/>
      <c r="Z11" s="74"/>
      <c r="AA11" s="74"/>
      <c r="AB11" s="74"/>
      <c r="AC11" s="71"/>
      <c r="AD11" s="71"/>
      <c r="AE11" s="71"/>
      <c r="AF11" s="104"/>
      <c r="AG11" s="38" t="n">
        <f aca="false">R11/100</f>
        <v>0</v>
      </c>
      <c r="AH11" s="38" t="n">
        <f aca="false">S11/100</f>
        <v>0</v>
      </c>
      <c r="AI11" s="38" t="n">
        <f aca="false">AA11/100</f>
        <v>0</v>
      </c>
      <c r="AJ11" s="38" t="n">
        <f aca="false">AB11/100</f>
        <v>0</v>
      </c>
    </row>
    <row r="12" customFormat="false" ht="11.25" hidden="false" customHeight="false" outlineLevel="0" collapsed="false">
      <c r="A12" s="72"/>
      <c r="B12" s="72"/>
      <c r="C12" s="72" t="n">
        <v>27</v>
      </c>
      <c r="D12" s="80" t="n">
        <f aca="false">L12</f>
        <v>0</v>
      </c>
      <c r="E12" s="80" t="n">
        <f aca="false">N12</f>
        <v>0</v>
      </c>
      <c r="F12" s="80" t="n">
        <f aca="false">L12</f>
        <v>0</v>
      </c>
      <c r="G12" s="80" t="n">
        <f aca="false">O12</f>
        <v>0</v>
      </c>
      <c r="H12" s="80" t="n">
        <f aca="false">U12</f>
        <v>0</v>
      </c>
      <c r="I12" s="80" t="n">
        <f aca="false">W12</f>
        <v>0</v>
      </c>
      <c r="J12" s="80" t="n">
        <f aca="false">U12</f>
        <v>0</v>
      </c>
      <c r="K12" s="80" t="n">
        <f aca="false">X12</f>
        <v>0</v>
      </c>
      <c r="L12" s="74"/>
      <c r="M12" s="74"/>
      <c r="N12" s="74"/>
      <c r="O12" s="74"/>
      <c r="P12" s="74"/>
      <c r="Q12" s="74"/>
      <c r="R12" s="95"/>
      <c r="S12" s="74"/>
      <c r="T12" s="75"/>
      <c r="U12" s="74"/>
      <c r="V12" s="74"/>
      <c r="W12" s="74"/>
      <c r="X12" s="74"/>
      <c r="Y12" s="74"/>
      <c r="Z12" s="74"/>
      <c r="AA12" s="74"/>
      <c r="AB12" s="74"/>
      <c r="AC12" s="75"/>
      <c r="AD12" s="75"/>
      <c r="AE12" s="75"/>
      <c r="AF12" s="104"/>
      <c r="AG12" s="38" t="n">
        <f aca="false">R12/100</f>
        <v>0</v>
      </c>
      <c r="AH12" s="38" t="n">
        <f aca="false">S12/100</f>
        <v>0</v>
      </c>
      <c r="AI12" s="38" t="n">
        <f aca="false">AA12/100</f>
        <v>0</v>
      </c>
      <c r="AJ12" s="38" t="n">
        <f aca="false">AB12/100</f>
        <v>0</v>
      </c>
    </row>
    <row r="13" customFormat="false" ht="11.25" hidden="false" customHeight="false" outlineLevel="0" collapsed="false">
      <c r="A13" s="72"/>
      <c r="B13" s="72"/>
      <c r="C13" s="72" t="n">
        <v>32</v>
      </c>
      <c r="D13" s="80" t="n">
        <f aca="false">L13</f>
        <v>0</v>
      </c>
      <c r="E13" s="80" t="n">
        <f aca="false">N13</f>
        <v>0</v>
      </c>
      <c r="F13" s="80" t="n">
        <f aca="false">L13</f>
        <v>0</v>
      </c>
      <c r="G13" s="80" t="n">
        <f aca="false">O13</f>
        <v>0</v>
      </c>
      <c r="H13" s="80" t="n">
        <f aca="false">U13</f>
        <v>0</v>
      </c>
      <c r="I13" s="80" t="n">
        <f aca="false">W13</f>
        <v>0</v>
      </c>
      <c r="J13" s="80" t="n">
        <f aca="false">U13</f>
        <v>0</v>
      </c>
      <c r="K13" s="80" t="n">
        <f aca="false">X13</f>
        <v>0</v>
      </c>
      <c r="L13" s="74"/>
      <c r="M13" s="74"/>
      <c r="N13" s="74"/>
      <c r="O13" s="74"/>
      <c r="P13" s="74"/>
      <c r="Q13" s="74"/>
      <c r="R13" s="95"/>
      <c r="S13" s="74"/>
      <c r="T13" s="75"/>
      <c r="U13" s="74"/>
      <c r="V13" s="74"/>
      <c r="W13" s="74"/>
      <c r="X13" s="74"/>
      <c r="Y13" s="74"/>
      <c r="Z13" s="74"/>
      <c r="AA13" s="74"/>
      <c r="AB13" s="74"/>
      <c r="AC13" s="75"/>
      <c r="AD13" s="75"/>
      <c r="AE13" s="75"/>
      <c r="AF13" s="104"/>
      <c r="AG13" s="38" t="n">
        <f aca="false">R13/100</f>
        <v>0</v>
      </c>
      <c r="AH13" s="38" t="n">
        <f aca="false">S13/100</f>
        <v>0</v>
      </c>
      <c r="AI13" s="38" t="n">
        <f aca="false">AA13/100</f>
        <v>0</v>
      </c>
      <c r="AJ13" s="38" t="n">
        <f aca="false">AB13/100</f>
        <v>0</v>
      </c>
    </row>
    <row r="14" customFormat="false" ht="12" hidden="false" customHeight="false" outlineLevel="0" collapsed="false">
      <c r="A14" s="72"/>
      <c r="B14" s="76"/>
      <c r="C14" s="76" t="n">
        <v>37</v>
      </c>
      <c r="D14" s="81" t="n">
        <f aca="false">L14</f>
        <v>0</v>
      </c>
      <c r="E14" s="81" t="n">
        <f aca="false">N14</f>
        <v>0</v>
      </c>
      <c r="F14" s="81" t="n">
        <f aca="false">L14</f>
        <v>0</v>
      </c>
      <c r="G14" s="81" t="n">
        <f aca="false">O14</f>
        <v>0</v>
      </c>
      <c r="H14" s="81" t="n">
        <f aca="false">U14</f>
        <v>0</v>
      </c>
      <c r="I14" s="81" t="n">
        <f aca="false">W14</f>
        <v>0</v>
      </c>
      <c r="J14" s="81" t="n">
        <f aca="false">U14</f>
        <v>0</v>
      </c>
      <c r="K14" s="81" t="n">
        <f aca="false">X14</f>
        <v>0</v>
      </c>
      <c r="L14" s="78"/>
      <c r="M14" s="78"/>
      <c r="N14" s="78"/>
      <c r="O14" s="78"/>
      <c r="P14" s="78"/>
      <c r="Q14" s="78"/>
      <c r="R14" s="78"/>
      <c r="S14" s="78"/>
      <c r="T14" s="76"/>
      <c r="U14" s="78"/>
      <c r="V14" s="78"/>
      <c r="W14" s="78"/>
      <c r="X14" s="78"/>
      <c r="Y14" s="78"/>
      <c r="Z14" s="78"/>
      <c r="AA14" s="78"/>
      <c r="AB14" s="78"/>
      <c r="AC14" s="76"/>
      <c r="AD14" s="76"/>
      <c r="AE14" s="76"/>
      <c r="AF14" s="104"/>
      <c r="AG14" s="38" t="n">
        <f aca="false">R14/100</f>
        <v>0</v>
      </c>
      <c r="AH14" s="38" t="n">
        <f aca="false">S14/100</f>
        <v>0</v>
      </c>
      <c r="AI14" s="38" t="n">
        <f aca="false">AA14/100</f>
        <v>0</v>
      </c>
      <c r="AJ14" s="38" t="n">
        <f aca="false">AB14/100</f>
        <v>0</v>
      </c>
    </row>
    <row r="15" customFormat="false" ht="11.25" hidden="false" customHeight="false" outlineLevel="0" collapsed="false">
      <c r="A15" s="72"/>
      <c r="B15" s="72" t="s">
        <v>40</v>
      </c>
      <c r="C15" s="67" t="n">
        <v>22</v>
      </c>
      <c r="D15" s="80" t="n">
        <f aca="false">L15</f>
        <v>0</v>
      </c>
      <c r="E15" s="80" t="n">
        <f aca="false">N15</f>
        <v>0</v>
      </c>
      <c r="F15" s="80" t="n">
        <f aca="false">L15</f>
        <v>0</v>
      </c>
      <c r="G15" s="80" t="n">
        <f aca="false">O15</f>
        <v>0</v>
      </c>
      <c r="H15" s="80" t="n">
        <f aca="false">U15</f>
        <v>0</v>
      </c>
      <c r="I15" s="80" t="n">
        <f aca="false">W15</f>
        <v>0</v>
      </c>
      <c r="J15" s="80" t="n">
        <f aca="false">U15</f>
        <v>0</v>
      </c>
      <c r="K15" s="80" t="n">
        <f aca="false">X15</f>
        <v>0</v>
      </c>
      <c r="L15" s="69"/>
      <c r="M15" s="69"/>
      <c r="N15" s="69"/>
      <c r="O15" s="69"/>
      <c r="P15" s="74"/>
      <c r="Q15" s="74"/>
      <c r="R15" s="95"/>
      <c r="S15" s="74"/>
      <c r="T15" s="75"/>
      <c r="U15" s="69"/>
      <c r="V15" s="69"/>
      <c r="W15" s="69"/>
      <c r="X15" s="69"/>
      <c r="Y15" s="74"/>
      <c r="Z15" s="74"/>
      <c r="AA15" s="74"/>
      <c r="AB15" s="74"/>
      <c r="AC15" s="71"/>
      <c r="AD15" s="71"/>
      <c r="AE15" s="71"/>
      <c r="AF15" s="104"/>
      <c r="AG15" s="38" t="n">
        <f aca="false">R15/100</f>
        <v>0</v>
      </c>
      <c r="AH15" s="38" t="n">
        <f aca="false">S15/100</f>
        <v>0</v>
      </c>
      <c r="AI15" s="38" t="n">
        <f aca="false">AA15/100</f>
        <v>0</v>
      </c>
      <c r="AJ15" s="38" t="n">
        <f aca="false">AB15/100</f>
        <v>0</v>
      </c>
    </row>
    <row r="16" customFormat="false" ht="11.25" hidden="false" customHeight="false" outlineLevel="0" collapsed="false">
      <c r="A16" s="72"/>
      <c r="B16" s="72"/>
      <c r="C16" s="72" t="n">
        <v>27</v>
      </c>
      <c r="D16" s="80" t="n">
        <f aca="false">L16</f>
        <v>0</v>
      </c>
      <c r="E16" s="80" t="n">
        <f aca="false">N16</f>
        <v>0</v>
      </c>
      <c r="F16" s="80" t="n">
        <f aca="false">L16</f>
        <v>0</v>
      </c>
      <c r="G16" s="80" t="n">
        <f aca="false">O16</f>
        <v>0</v>
      </c>
      <c r="H16" s="80" t="n">
        <f aca="false">U16</f>
        <v>0</v>
      </c>
      <c r="I16" s="80" t="n">
        <f aca="false">W16</f>
        <v>0</v>
      </c>
      <c r="J16" s="80" t="n">
        <f aca="false">U16</f>
        <v>0</v>
      </c>
      <c r="K16" s="80" t="n">
        <f aca="false">X16</f>
        <v>0</v>
      </c>
      <c r="L16" s="74"/>
      <c r="M16" s="74"/>
      <c r="N16" s="74"/>
      <c r="O16" s="74"/>
      <c r="P16" s="74"/>
      <c r="Q16" s="74"/>
      <c r="R16" s="95"/>
      <c r="S16" s="74"/>
      <c r="T16" s="75"/>
      <c r="U16" s="74"/>
      <c r="V16" s="74"/>
      <c r="W16" s="74"/>
      <c r="X16" s="74"/>
      <c r="Y16" s="74"/>
      <c r="Z16" s="74"/>
      <c r="AA16" s="74"/>
      <c r="AB16" s="74"/>
      <c r="AC16" s="75"/>
      <c r="AD16" s="75"/>
      <c r="AE16" s="75"/>
      <c r="AF16" s="104"/>
      <c r="AG16" s="38" t="n">
        <f aca="false">R16/100</f>
        <v>0</v>
      </c>
      <c r="AH16" s="38" t="n">
        <f aca="false">S16/100</f>
        <v>0</v>
      </c>
      <c r="AI16" s="38" t="n">
        <f aca="false">AA16/100</f>
        <v>0</v>
      </c>
      <c r="AJ16" s="38" t="n">
        <f aca="false">AB16/100</f>
        <v>0</v>
      </c>
    </row>
    <row r="17" customFormat="false" ht="11.25" hidden="false" customHeight="false" outlineLevel="0" collapsed="false">
      <c r="A17" s="72"/>
      <c r="B17" s="72"/>
      <c r="C17" s="72" t="n">
        <v>32</v>
      </c>
      <c r="D17" s="80" t="n">
        <f aca="false">L17</f>
        <v>0</v>
      </c>
      <c r="E17" s="80" t="n">
        <f aca="false">N17</f>
        <v>0</v>
      </c>
      <c r="F17" s="80" t="n">
        <f aca="false">L17</f>
        <v>0</v>
      </c>
      <c r="G17" s="80" t="n">
        <f aca="false">O17</f>
        <v>0</v>
      </c>
      <c r="H17" s="80" t="n">
        <f aca="false">U17</f>
        <v>0</v>
      </c>
      <c r="I17" s="80" t="n">
        <f aca="false">W17</f>
        <v>0</v>
      </c>
      <c r="J17" s="80" t="n">
        <f aca="false">U17</f>
        <v>0</v>
      </c>
      <c r="K17" s="80" t="n">
        <f aca="false">X17</f>
        <v>0</v>
      </c>
      <c r="L17" s="74"/>
      <c r="M17" s="74"/>
      <c r="N17" s="74"/>
      <c r="O17" s="74"/>
      <c r="P17" s="74"/>
      <c r="Q17" s="74"/>
      <c r="R17" s="95"/>
      <c r="S17" s="74"/>
      <c r="T17" s="75"/>
      <c r="U17" s="74"/>
      <c r="V17" s="74"/>
      <c r="W17" s="74"/>
      <c r="X17" s="74"/>
      <c r="Y17" s="74"/>
      <c r="Z17" s="74"/>
      <c r="AA17" s="74"/>
      <c r="AB17" s="74"/>
      <c r="AC17" s="75"/>
      <c r="AD17" s="75"/>
      <c r="AE17" s="75"/>
      <c r="AF17" s="104"/>
      <c r="AG17" s="38" t="n">
        <f aca="false">R17/100</f>
        <v>0</v>
      </c>
      <c r="AH17" s="38" t="n">
        <f aca="false">S17/100</f>
        <v>0</v>
      </c>
      <c r="AI17" s="38" t="n">
        <f aca="false">AA17/100</f>
        <v>0</v>
      </c>
      <c r="AJ17" s="38" t="n">
        <f aca="false">AB17/100</f>
        <v>0</v>
      </c>
    </row>
    <row r="18" customFormat="false" ht="12" hidden="false" customHeight="false" outlineLevel="0" collapsed="false">
      <c r="A18" s="76"/>
      <c r="B18" s="76"/>
      <c r="C18" s="76" t="n">
        <v>37</v>
      </c>
      <c r="D18" s="81" t="n">
        <f aca="false">L18</f>
        <v>0</v>
      </c>
      <c r="E18" s="81" t="n">
        <f aca="false">N18</f>
        <v>0</v>
      </c>
      <c r="F18" s="81" t="n">
        <f aca="false">L18</f>
        <v>0</v>
      </c>
      <c r="G18" s="81" t="n">
        <f aca="false">O18</f>
        <v>0</v>
      </c>
      <c r="H18" s="81" t="n">
        <f aca="false">U18</f>
        <v>0</v>
      </c>
      <c r="I18" s="81" t="n">
        <f aca="false">W18</f>
        <v>0</v>
      </c>
      <c r="J18" s="81" t="n">
        <f aca="false">U18</f>
        <v>0</v>
      </c>
      <c r="K18" s="81" t="n">
        <f aca="false">X18</f>
        <v>0</v>
      </c>
      <c r="L18" s="78"/>
      <c r="M18" s="78"/>
      <c r="N18" s="78"/>
      <c r="O18" s="78"/>
      <c r="P18" s="78"/>
      <c r="Q18" s="78"/>
      <c r="R18" s="78"/>
      <c r="S18" s="78"/>
      <c r="T18" s="76"/>
      <c r="U18" s="78"/>
      <c r="V18" s="78"/>
      <c r="W18" s="78"/>
      <c r="X18" s="78"/>
      <c r="Y18" s="78"/>
      <c r="Z18" s="78"/>
      <c r="AA18" s="78"/>
      <c r="AB18" s="78"/>
      <c r="AC18" s="76"/>
      <c r="AD18" s="76"/>
      <c r="AE18" s="76"/>
      <c r="AF18" s="104"/>
      <c r="AG18" s="38" t="n">
        <f aca="false">R18/100</f>
        <v>0</v>
      </c>
      <c r="AH18" s="38" t="n">
        <f aca="false">S18/100</f>
        <v>0</v>
      </c>
      <c r="AI18" s="38" t="n">
        <f aca="false">AA18/100</f>
        <v>0</v>
      </c>
      <c r="AJ18" s="38" t="n">
        <f aca="false">AB18/100</f>
        <v>0</v>
      </c>
    </row>
    <row r="19" customFormat="false" ht="11.25" hidden="false" customHeight="false" outlineLevel="0" collapsed="false">
      <c r="A19" s="49" t="s">
        <v>6</v>
      </c>
      <c r="B19" s="49" t="s">
        <v>41</v>
      </c>
      <c r="C19" s="49" t="n">
        <v>22</v>
      </c>
      <c r="D19" s="50" t="n">
        <f aca="false">L19</f>
        <v>5737.3504</v>
      </c>
      <c r="E19" s="50" t="n">
        <f aca="false">N19</f>
        <v>43.1705</v>
      </c>
      <c r="F19" s="50" t="n">
        <f aca="false">L19</f>
        <v>5737.3504</v>
      </c>
      <c r="G19" s="50" t="n">
        <f aca="false">O19</f>
        <v>44.6587</v>
      </c>
      <c r="H19" s="50" t="n">
        <f aca="false">U19</f>
        <v>5551.5904</v>
      </c>
      <c r="I19" s="50" t="n">
        <f aca="false">W19</f>
        <v>43.1763</v>
      </c>
      <c r="J19" s="50" t="n">
        <f aca="false">U19</f>
        <v>5551.5904</v>
      </c>
      <c r="K19" s="50" t="n">
        <f aca="false">X19</f>
        <v>44.6709</v>
      </c>
      <c r="L19" s="51" t="n">
        <v>5737.3504</v>
      </c>
      <c r="M19" s="51" t="n">
        <v>41.5651</v>
      </c>
      <c r="N19" s="51" t="n">
        <v>43.1705</v>
      </c>
      <c r="O19" s="51" t="n">
        <v>44.6587</v>
      </c>
      <c r="P19" s="51" t="n">
        <v>0.958</v>
      </c>
      <c r="Q19" s="51" t="n">
        <v>20232.776</v>
      </c>
      <c r="R19" s="52" t="n">
        <v>39.615</v>
      </c>
      <c r="S19" s="51" t="n">
        <f aca="false">Q19/3600</f>
        <v>5.62021555555556</v>
      </c>
      <c r="T19" s="53"/>
      <c r="U19" s="51" t="n">
        <v>5551.5904</v>
      </c>
      <c r="V19" s="51" t="n">
        <v>41.5133</v>
      </c>
      <c r="W19" s="51" t="n">
        <v>43.1763</v>
      </c>
      <c r="X19" s="51" t="n">
        <v>44.6709</v>
      </c>
      <c r="Y19" s="51" t="n">
        <v>1.022</v>
      </c>
      <c r="Z19" s="51" t="n">
        <v>20320.893</v>
      </c>
      <c r="AA19" s="52" t="n">
        <v>40.045</v>
      </c>
      <c r="AB19" s="51" t="n">
        <f aca="false">Z19/3600</f>
        <v>5.6446925</v>
      </c>
      <c r="AC19" s="55" t="e">
        <f aca="false">RBJM($L19:$M22,U19:V22)</f>
        <v>#VALUE!</v>
      </c>
      <c r="AD19" s="55" t="e">
        <f aca="false">RBJM($D19:$E22,H19:I22)</f>
        <v>#VALUE!</v>
      </c>
      <c r="AE19" s="55" t="e">
        <f aca="false">RBJM($F19:$G22,J19:K22)</f>
        <v>#VALUE!</v>
      </c>
      <c r="AG19" s="38" t="n">
        <f aca="false">R19/100</f>
        <v>0.39615</v>
      </c>
      <c r="AH19" s="38" t="n">
        <f aca="false">S19/100</f>
        <v>0.0562021555555556</v>
      </c>
      <c r="AI19" s="38" t="n">
        <f aca="false">AA19/100</f>
        <v>0.40045</v>
      </c>
      <c r="AJ19" s="38" t="n">
        <f aca="false">AB19/100</f>
        <v>0.056446925</v>
      </c>
      <c r="AK19" s="51" t="n">
        <v>5551.5904</v>
      </c>
      <c r="AL19" s="51" t="n">
        <v>41.5133</v>
      </c>
      <c r="AM19" s="51" t="n">
        <v>43.1763</v>
      </c>
      <c r="AN19" s="51" t="n">
        <v>44.6709</v>
      </c>
      <c r="AP19" s="56" t="n">
        <f aca="false">AK19-U19</f>
        <v>0</v>
      </c>
      <c r="AQ19" s="56" t="n">
        <f aca="false">AL19-V19</f>
        <v>0</v>
      </c>
      <c r="AR19" s="56" t="n">
        <f aca="false">AM19-W19</f>
        <v>0</v>
      </c>
      <c r="AS19" s="56" t="n">
        <f aca="false">AN19-X19</f>
        <v>0</v>
      </c>
    </row>
    <row r="20" customFormat="false" ht="11.25" hidden="false" customHeight="false" outlineLevel="0" collapsed="false">
      <c r="A20" s="57" t="s">
        <v>42</v>
      </c>
      <c r="B20" s="57"/>
      <c r="C20" s="57" t="n">
        <v>27</v>
      </c>
      <c r="D20" s="50" t="n">
        <f aca="false">L20</f>
        <v>2654.0552</v>
      </c>
      <c r="E20" s="50" t="n">
        <f aca="false">N20</f>
        <v>41.6393</v>
      </c>
      <c r="F20" s="50" t="n">
        <f aca="false">L20</f>
        <v>2654.0552</v>
      </c>
      <c r="G20" s="50" t="n">
        <f aca="false">O20</f>
        <v>42.8268</v>
      </c>
      <c r="H20" s="50" t="n">
        <f aca="false">U20</f>
        <v>2562.9944</v>
      </c>
      <c r="I20" s="50" t="n">
        <f aca="false">W20</f>
        <v>41.6605</v>
      </c>
      <c r="J20" s="50" t="n">
        <f aca="false">U20</f>
        <v>2562.9944</v>
      </c>
      <c r="K20" s="50" t="n">
        <f aca="false">X20</f>
        <v>42.8304</v>
      </c>
      <c r="L20" s="51" t="n">
        <v>2654.0552</v>
      </c>
      <c r="M20" s="51" t="n">
        <v>39.5063</v>
      </c>
      <c r="N20" s="51" t="n">
        <v>41.6393</v>
      </c>
      <c r="O20" s="51" t="n">
        <v>42.8268</v>
      </c>
      <c r="P20" s="51" t="n">
        <v>1.233</v>
      </c>
      <c r="Q20" s="51" t="n">
        <v>18557.397</v>
      </c>
      <c r="R20" s="52" t="n">
        <v>34.076</v>
      </c>
      <c r="S20" s="51" t="n">
        <f aca="false">Q20/3600</f>
        <v>5.1548325</v>
      </c>
      <c r="T20" s="53"/>
      <c r="U20" s="51" t="n">
        <v>2562.9944</v>
      </c>
      <c r="V20" s="51" t="n">
        <v>39.4741</v>
      </c>
      <c r="W20" s="51" t="n">
        <v>41.6605</v>
      </c>
      <c r="X20" s="51" t="n">
        <v>42.8304</v>
      </c>
      <c r="Y20" s="51" t="n">
        <v>1.288</v>
      </c>
      <c r="Z20" s="51" t="n">
        <v>18732.694</v>
      </c>
      <c r="AA20" s="52" t="n">
        <v>34.617</v>
      </c>
      <c r="AB20" s="51" t="n">
        <f aca="false">Z20/3600</f>
        <v>5.20352611111111</v>
      </c>
      <c r="AC20" s="53"/>
      <c r="AD20" s="53"/>
      <c r="AE20" s="53"/>
      <c r="AG20" s="38" t="n">
        <f aca="false">R20/100</f>
        <v>0.34076</v>
      </c>
      <c r="AH20" s="38" t="n">
        <f aca="false">S20/100</f>
        <v>0.051548325</v>
      </c>
      <c r="AI20" s="38" t="n">
        <f aca="false">AA20/100</f>
        <v>0.34617</v>
      </c>
      <c r="AJ20" s="38" t="n">
        <f aca="false">AB20/100</f>
        <v>0.0520352611111111</v>
      </c>
      <c r="AK20" s="51" t="n">
        <v>2562.9944</v>
      </c>
      <c r="AL20" s="51" t="n">
        <v>39.4741</v>
      </c>
      <c r="AM20" s="51" t="n">
        <v>41.6605</v>
      </c>
      <c r="AN20" s="51" t="n">
        <v>42.8304</v>
      </c>
      <c r="AP20" s="56" t="n">
        <f aca="false">AK20-U20</f>
        <v>0</v>
      </c>
      <c r="AQ20" s="56" t="n">
        <f aca="false">AL20-V20</f>
        <v>0</v>
      </c>
      <c r="AR20" s="56" t="n">
        <f aca="false">AM20-W20</f>
        <v>0</v>
      </c>
      <c r="AS20" s="56" t="n">
        <f aca="false">AN20-X2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0" t="n">
        <f aca="false">L21</f>
        <v>1266.8376</v>
      </c>
      <c r="E21" s="50" t="n">
        <f aca="false">N21</f>
        <v>40.2917</v>
      </c>
      <c r="F21" s="50" t="n">
        <f aca="false">L21</f>
        <v>1266.8376</v>
      </c>
      <c r="G21" s="50" t="n">
        <f aca="false">O21</f>
        <v>41.4378</v>
      </c>
      <c r="H21" s="50" t="n">
        <f aca="false">U21</f>
        <v>1241.7032</v>
      </c>
      <c r="I21" s="50" t="n">
        <f aca="false">W21</f>
        <v>40.2886</v>
      </c>
      <c r="J21" s="50" t="n">
        <f aca="false">U21</f>
        <v>1241.7032</v>
      </c>
      <c r="K21" s="50" t="n">
        <f aca="false">X21</f>
        <v>41.4302</v>
      </c>
      <c r="L21" s="51" t="n">
        <v>1266.8376</v>
      </c>
      <c r="M21" s="51" t="n">
        <v>37.017</v>
      </c>
      <c r="N21" s="51" t="n">
        <v>40.2917</v>
      </c>
      <c r="O21" s="51" t="n">
        <v>41.4378</v>
      </c>
      <c r="P21" s="51" t="n">
        <v>1.569</v>
      </c>
      <c r="Q21" s="51" t="n">
        <v>17390.275</v>
      </c>
      <c r="R21" s="52" t="n">
        <v>30.433</v>
      </c>
      <c r="S21" s="51" t="n">
        <f aca="false">Q21/3600</f>
        <v>4.83063194444445</v>
      </c>
      <c r="T21" s="53"/>
      <c r="U21" s="51" t="n">
        <v>1241.7032</v>
      </c>
      <c r="V21" s="51" t="n">
        <v>37.0343</v>
      </c>
      <c r="W21" s="51" t="n">
        <v>40.2886</v>
      </c>
      <c r="X21" s="51" t="n">
        <v>41.4302</v>
      </c>
      <c r="Y21" s="51" t="n">
        <v>1.598</v>
      </c>
      <c r="Z21" s="51" t="n">
        <v>17508.616</v>
      </c>
      <c r="AA21" s="52" t="n">
        <v>31.028</v>
      </c>
      <c r="AB21" s="51" t="n">
        <f aca="false">Z21/3600</f>
        <v>4.86350444444445</v>
      </c>
      <c r="AC21" s="53"/>
      <c r="AD21" s="53"/>
      <c r="AE21" s="53"/>
      <c r="AG21" s="38" t="n">
        <f aca="false">R21/100</f>
        <v>0.30433</v>
      </c>
      <c r="AH21" s="38" t="n">
        <f aca="false">S21/100</f>
        <v>0.0483063194444445</v>
      </c>
      <c r="AI21" s="38" t="n">
        <f aca="false">AA21/100</f>
        <v>0.31028</v>
      </c>
      <c r="AJ21" s="38" t="n">
        <f aca="false">AB21/100</f>
        <v>0.0486350444444445</v>
      </c>
      <c r="AK21" s="51" t="n">
        <v>1241.7032</v>
      </c>
      <c r="AL21" s="51" t="n">
        <v>37.0343</v>
      </c>
      <c r="AM21" s="51" t="n">
        <v>40.2886</v>
      </c>
      <c r="AN21" s="51" t="n">
        <v>41.4302</v>
      </c>
      <c r="AP21" s="56" t="n">
        <f aca="false">AK21-U21</f>
        <v>0</v>
      </c>
      <c r="AQ21" s="56" t="n">
        <f aca="false">AL21-V21</f>
        <v>0</v>
      </c>
      <c r="AR21" s="56" t="n">
        <f aca="false">AM21-W21</f>
        <v>0</v>
      </c>
      <c r="AS21" s="56" t="n">
        <f aca="false">AN21-X21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14.1912</v>
      </c>
      <c r="E22" s="59" t="n">
        <f aca="false">N22</f>
        <v>39.1448</v>
      </c>
      <c r="F22" s="59" t="n">
        <f aca="false">L22</f>
        <v>614.1912</v>
      </c>
      <c r="G22" s="59" t="n">
        <f aca="false">O22</f>
        <v>40.4833</v>
      </c>
      <c r="H22" s="59" t="n">
        <f aca="false">U22</f>
        <v>609.2608</v>
      </c>
      <c r="I22" s="59" t="n">
        <f aca="false">W22</f>
        <v>39.1251</v>
      </c>
      <c r="J22" s="59" t="n">
        <f aca="false">U22</f>
        <v>609.2608</v>
      </c>
      <c r="K22" s="59" t="n">
        <f aca="false">X22</f>
        <v>40.4551</v>
      </c>
      <c r="L22" s="60" t="n">
        <v>614.1912</v>
      </c>
      <c r="M22" s="60" t="n">
        <v>34.4797</v>
      </c>
      <c r="N22" s="60" t="n">
        <v>39.1448</v>
      </c>
      <c r="O22" s="60" t="n">
        <v>40.4833</v>
      </c>
      <c r="P22" s="60" t="n">
        <v>1.85</v>
      </c>
      <c r="Q22" s="60" t="n">
        <v>16723.689</v>
      </c>
      <c r="R22" s="60" t="n">
        <v>27.936</v>
      </c>
      <c r="S22" s="60" t="n">
        <f aca="false">Q22/3600</f>
        <v>4.64546916666667</v>
      </c>
      <c r="T22" s="58"/>
      <c r="U22" s="60" t="n">
        <v>609.2608</v>
      </c>
      <c r="V22" s="60" t="n">
        <v>34.5148</v>
      </c>
      <c r="W22" s="60" t="n">
        <v>39.1251</v>
      </c>
      <c r="X22" s="60" t="n">
        <v>40.4551</v>
      </c>
      <c r="Y22" s="60" t="n">
        <v>1.856</v>
      </c>
      <c r="Z22" s="60" t="n">
        <v>16958.276</v>
      </c>
      <c r="AA22" s="60" t="n">
        <v>28.735</v>
      </c>
      <c r="AB22" s="60" t="n">
        <f aca="false">Z22/3600</f>
        <v>4.71063222222222</v>
      </c>
      <c r="AC22" s="58"/>
      <c r="AD22" s="58"/>
      <c r="AE22" s="58"/>
      <c r="AG22" s="38" t="n">
        <f aca="false">R22/100</f>
        <v>0.27936</v>
      </c>
      <c r="AH22" s="38" t="n">
        <f aca="false">S22/100</f>
        <v>0.0464546916666667</v>
      </c>
      <c r="AI22" s="38" t="n">
        <f aca="false">AA22/100</f>
        <v>0.28735</v>
      </c>
      <c r="AJ22" s="38" t="n">
        <f aca="false">AB22/100</f>
        <v>0.0471063222222222</v>
      </c>
      <c r="AK22" s="60" t="n">
        <v>609.2608</v>
      </c>
      <c r="AL22" s="60" t="n">
        <v>34.5148</v>
      </c>
      <c r="AM22" s="60" t="n">
        <v>39.1251</v>
      </c>
      <c r="AN22" s="60" t="n">
        <v>40.4551</v>
      </c>
      <c r="AP22" s="56" t="n">
        <f aca="false">AK22-U22</f>
        <v>0</v>
      </c>
      <c r="AQ22" s="56" t="n">
        <f aca="false">AL22-V22</f>
        <v>0</v>
      </c>
      <c r="AR22" s="56" t="n">
        <f aca="false">AM22-W22</f>
        <v>0</v>
      </c>
      <c r="AS22" s="56" t="n">
        <f aca="false">AN22-X22</f>
        <v>0</v>
      </c>
    </row>
    <row r="23" customFormat="false" ht="11.25" hidden="false" customHeight="false" outlineLevel="0" collapsed="false">
      <c r="A23" s="57"/>
      <c r="B23" s="49" t="s">
        <v>43</v>
      </c>
      <c r="C23" s="49" t="n">
        <v>22</v>
      </c>
      <c r="D23" s="61" t="n">
        <f aca="false">L23</f>
        <v>8624.4848</v>
      </c>
      <c r="E23" s="61" t="n">
        <f aca="false">N23</f>
        <v>41.9039</v>
      </c>
      <c r="F23" s="61" t="n">
        <f aca="false">L23</f>
        <v>8624.4848</v>
      </c>
      <c r="G23" s="61" t="n">
        <f aca="false">O23</f>
        <v>43.0024</v>
      </c>
      <c r="H23" s="61" t="n">
        <f aca="false">U23</f>
        <v>8453.516</v>
      </c>
      <c r="I23" s="61" t="n">
        <f aca="false">W23</f>
        <v>41.9606</v>
      </c>
      <c r="J23" s="61" t="n">
        <f aca="false">U23</f>
        <v>8453.516</v>
      </c>
      <c r="K23" s="61" t="n">
        <f aca="false">X23</f>
        <v>43.0654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1.067</v>
      </c>
      <c r="Q23" s="54" t="n">
        <v>19901.99</v>
      </c>
      <c r="R23" s="52" t="n">
        <v>43.105</v>
      </c>
      <c r="S23" s="54" t="n">
        <f aca="false">Q23/3600</f>
        <v>5.52833055555556</v>
      </c>
      <c r="T23" s="62"/>
      <c r="U23" s="54" t="n">
        <v>8453.516</v>
      </c>
      <c r="V23" s="54" t="n">
        <v>39.7342</v>
      </c>
      <c r="W23" s="54" t="n">
        <v>41.9606</v>
      </c>
      <c r="X23" s="54" t="n">
        <v>43.0654</v>
      </c>
      <c r="Y23" s="54" t="n">
        <v>1.15</v>
      </c>
      <c r="Z23" s="54" t="n">
        <v>20027.767</v>
      </c>
      <c r="AA23" s="52" t="n">
        <v>43.634</v>
      </c>
      <c r="AB23" s="54" t="n">
        <f aca="false">Z23/3600</f>
        <v>5.56326861111111</v>
      </c>
      <c r="AC23" s="55" t="e">
        <f aca="false">RBJM($L23:$M26,U23:V26)</f>
        <v>#VALUE!</v>
      </c>
      <c r="AD23" s="55" t="e">
        <f aca="false">RBJM($D23:$E26,H23:I26)</f>
        <v>#VALUE!</v>
      </c>
      <c r="AE23" s="55" t="e">
        <f aca="false">RBJM($F23:$G26,J23:K26)</f>
        <v>#VALUE!</v>
      </c>
      <c r="AG23" s="38" t="n">
        <f aca="false">R23/100</f>
        <v>0.43105</v>
      </c>
      <c r="AH23" s="38" t="n">
        <f aca="false">S23/100</f>
        <v>0.0552833055555556</v>
      </c>
      <c r="AI23" s="38" t="n">
        <f aca="false">AA23/100</f>
        <v>0.43634</v>
      </c>
      <c r="AJ23" s="38" t="n">
        <f aca="false">AB23/100</f>
        <v>0.0556326861111111</v>
      </c>
      <c r="AK23" s="54" t="n">
        <v>8453.516</v>
      </c>
      <c r="AL23" s="54" t="n">
        <v>39.7342</v>
      </c>
      <c r="AM23" s="54" t="n">
        <v>41.9606</v>
      </c>
      <c r="AN23" s="54" t="n">
        <v>43.0654</v>
      </c>
      <c r="AP23" s="56" t="n">
        <f aca="false">AK23-U23</f>
        <v>0</v>
      </c>
      <c r="AQ23" s="56" t="n">
        <f aca="false">AL23-V23</f>
        <v>0</v>
      </c>
      <c r="AR23" s="56" t="n">
        <f aca="false">AM23-W23</f>
        <v>0</v>
      </c>
      <c r="AS23" s="56" t="n">
        <f aca="false">AN23-X23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0" t="n">
        <f aca="false">L24</f>
        <v>3494.112</v>
      </c>
      <c r="E24" s="50" t="n">
        <f aca="false">N24</f>
        <v>39.8649</v>
      </c>
      <c r="F24" s="50" t="n">
        <f aca="false">L24</f>
        <v>3494.112</v>
      </c>
      <c r="G24" s="50" t="n">
        <f aca="false">O24</f>
        <v>40.8248</v>
      </c>
      <c r="H24" s="50" t="n">
        <f aca="false">U24</f>
        <v>3450.5624</v>
      </c>
      <c r="I24" s="50" t="n">
        <f aca="false">W24</f>
        <v>39.9129</v>
      </c>
      <c r="J24" s="50" t="n">
        <f aca="false">U24</f>
        <v>3450.5624</v>
      </c>
      <c r="K24" s="50" t="n">
        <f aca="false">X24</f>
        <v>40.8728</v>
      </c>
      <c r="L24" s="51" t="n">
        <v>3494.112</v>
      </c>
      <c r="M24" s="51" t="n">
        <v>36.8572</v>
      </c>
      <c r="N24" s="51" t="n">
        <v>39.8649</v>
      </c>
      <c r="O24" s="51" t="n">
        <v>40.8248</v>
      </c>
      <c r="P24" s="51" t="n">
        <v>1.524</v>
      </c>
      <c r="Q24" s="51" t="n">
        <v>17949.288</v>
      </c>
      <c r="R24" s="52" t="n">
        <v>34.385</v>
      </c>
      <c r="S24" s="51" t="n">
        <f aca="false">Q24/3600</f>
        <v>4.98591333333333</v>
      </c>
      <c r="T24" s="53"/>
      <c r="U24" s="51" t="n">
        <v>3450.5624</v>
      </c>
      <c r="V24" s="51" t="n">
        <v>36.8567</v>
      </c>
      <c r="W24" s="51" t="n">
        <v>39.9129</v>
      </c>
      <c r="X24" s="51" t="n">
        <v>40.8728</v>
      </c>
      <c r="Y24" s="51" t="n">
        <v>1.582</v>
      </c>
      <c r="Z24" s="51" t="n">
        <v>18106.739</v>
      </c>
      <c r="AA24" s="52" t="n">
        <v>34.897</v>
      </c>
      <c r="AB24" s="51" t="n">
        <f aca="false">Z24/3600</f>
        <v>5.02964972222222</v>
      </c>
      <c r="AC24" s="53"/>
      <c r="AD24" s="53"/>
      <c r="AE24" s="53"/>
      <c r="AG24" s="38" t="n">
        <f aca="false">R24/100</f>
        <v>0.34385</v>
      </c>
      <c r="AH24" s="38" t="n">
        <f aca="false">S24/100</f>
        <v>0.0498591333333333</v>
      </c>
      <c r="AI24" s="38" t="n">
        <f aca="false">AA24/100</f>
        <v>0.34897</v>
      </c>
      <c r="AJ24" s="38" t="n">
        <f aca="false">AB24/100</f>
        <v>0.0502964972222222</v>
      </c>
      <c r="AK24" s="51" t="n">
        <v>3450.5624</v>
      </c>
      <c r="AL24" s="51" t="n">
        <v>36.8567</v>
      </c>
      <c r="AM24" s="51" t="n">
        <v>39.9129</v>
      </c>
      <c r="AN24" s="51" t="n">
        <v>40.8728</v>
      </c>
      <c r="AP24" s="56" t="n">
        <f aca="false">AK24-U24</f>
        <v>0</v>
      </c>
      <c r="AQ24" s="56" t="n">
        <f aca="false">AL24-V24</f>
        <v>0</v>
      </c>
      <c r="AR24" s="56" t="n">
        <f aca="false">AM24-W24</f>
        <v>0</v>
      </c>
      <c r="AS24" s="56" t="n">
        <f aca="false">AN24-X24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0" t="n">
        <f aca="false">L25</f>
        <v>1475.7576</v>
      </c>
      <c r="E25" s="50" t="n">
        <f aca="false">N25</f>
        <v>38.0406</v>
      </c>
      <c r="F25" s="50" t="n">
        <f aca="false">L25</f>
        <v>1475.7576</v>
      </c>
      <c r="G25" s="50" t="n">
        <f aca="false">O25</f>
        <v>39.2767</v>
      </c>
      <c r="H25" s="50" t="n">
        <f aca="false">U25</f>
        <v>1474.9568</v>
      </c>
      <c r="I25" s="50" t="n">
        <f aca="false">W25</f>
        <v>38.0726</v>
      </c>
      <c r="J25" s="50" t="n">
        <f aca="false">U25</f>
        <v>1474.9568</v>
      </c>
      <c r="K25" s="50" t="n">
        <f aca="false">X25</f>
        <v>39.3005</v>
      </c>
      <c r="L25" s="51" t="n">
        <v>1475.7576</v>
      </c>
      <c r="M25" s="51" t="n">
        <v>34.0822</v>
      </c>
      <c r="N25" s="51" t="n">
        <v>38.0406</v>
      </c>
      <c r="O25" s="51" t="n">
        <v>39.2767</v>
      </c>
      <c r="P25" s="51" t="n">
        <v>1.837</v>
      </c>
      <c r="Q25" s="51" t="n">
        <v>16837.218</v>
      </c>
      <c r="R25" s="52" t="n">
        <v>29.403</v>
      </c>
      <c r="S25" s="51" t="n">
        <f aca="false">Q25/3600</f>
        <v>4.677005</v>
      </c>
      <c r="T25" s="53"/>
      <c r="U25" s="51" t="n">
        <v>1474.9568</v>
      </c>
      <c r="V25" s="51" t="n">
        <v>34.1049</v>
      </c>
      <c r="W25" s="51" t="n">
        <v>38.0726</v>
      </c>
      <c r="X25" s="51" t="n">
        <v>39.3005</v>
      </c>
      <c r="Y25" s="51" t="n">
        <v>1.864</v>
      </c>
      <c r="Z25" s="51" t="n">
        <v>16944.906</v>
      </c>
      <c r="AA25" s="52" t="n">
        <v>29.983</v>
      </c>
      <c r="AB25" s="51" t="n">
        <f aca="false">Z25/3600</f>
        <v>4.70691833333333</v>
      </c>
      <c r="AC25" s="53"/>
      <c r="AD25" s="53"/>
      <c r="AE25" s="53"/>
      <c r="AG25" s="38" t="n">
        <f aca="false">R25/100</f>
        <v>0.29403</v>
      </c>
      <c r="AH25" s="38" t="n">
        <f aca="false">S25/100</f>
        <v>0.04677005</v>
      </c>
      <c r="AI25" s="38" t="n">
        <f aca="false">AA25/100</f>
        <v>0.29983</v>
      </c>
      <c r="AJ25" s="38" t="n">
        <f aca="false">AB25/100</f>
        <v>0.0470691833333333</v>
      </c>
      <c r="AK25" s="51" t="n">
        <v>1474.9568</v>
      </c>
      <c r="AL25" s="51" t="n">
        <v>34.1049</v>
      </c>
      <c r="AM25" s="51" t="n">
        <v>38.0726</v>
      </c>
      <c r="AN25" s="51" t="n">
        <v>39.3005</v>
      </c>
      <c r="AP25" s="56" t="n">
        <f aca="false">AK25-U25</f>
        <v>0</v>
      </c>
      <c r="AQ25" s="56" t="n">
        <f aca="false">AL25-V25</f>
        <v>0</v>
      </c>
      <c r="AR25" s="56" t="n">
        <f aca="false">AM25-W25</f>
        <v>0</v>
      </c>
      <c r="AS25" s="56" t="n">
        <f aca="false">AN25-X25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29.1296</v>
      </c>
      <c r="E26" s="59" t="n">
        <f aca="false">N26</f>
        <v>36.5242</v>
      </c>
      <c r="F26" s="59" t="n">
        <f aca="false">L26</f>
        <v>629.1296</v>
      </c>
      <c r="G26" s="59" t="n">
        <f aca="false">O26</f>
        <v>38.266</v>
      </c>
      <c r="H26" s="59" t="n">
        <f aca="false">U26</f>
        <v>630.3592</v>
      </c>
      <c r="I26" s="59" t="n">
        <f aca="false">W26</f>
        <v>36.5001</v>
      </c>
      <c r="J26" s="59" t="n">
        <f aca="false">U26</f>
        <v>630.3592</v>
      </c>
      <c r="K26" s="59" t="n">
        <f aca="false">X26</f>
        <v>38.2599</v>
      </c>
      <c r="L26" s="60" t="n">
        <v>629.1296</v>
      </c>
      <c r="M26" s="60" t="n">
        <v>31.513</v>
      </c>
      <c r="N26" s="60" t="n">
        <v>36.5242</v>
      </c>
      <c r="O26" s="60" t="n">
        <v>38.266</v>
      </c>
      <c r="P26" s="60" t="n">
        <v>1.918</v>
      </c>
      <c r="Q26" s="60" t="n">
        <v>16185.184</v>
      </c>
      <c r="R26" s="60" t="n">
        <v>26.37</v>
      </c>
      <c r="S26" s="60" t="n">
        <f aca="false">Q26/3600</f>
        <v>4.49588444444444</v>
      </c>
      <c r="T26" s="58"/>
      <c r="U26" s="60" t="n">
        <v>630.3592</v>
      </c>
      <c r="V26" s="60" t="n">
        <v>31.5302</v>
      </c>
      <c r="W26" s="60" t="n">
        <v>36.5001</v>
      </c>
      <c r="X26" s="60" t="n">
        <v>38.2599</v>
      </c>
      <c r="Y26" s="60" t="n">
        <v>1.93</v>
      </c>
      <c r="Z26" s="60" t="n">
        <v>16351.338</v>
      </c>
      <c r="AA26" s="60" t="n">
        <v>27.253</v>
      </c>
      <c r="AB26" s="60" t="n">
        <f aca="false">Z26/3600</f>
        <v>4.54203833333333</v>
      </c>
      <c r="AC26" s="58"/>
      <c r="AD26" s="58"/>
      <c r="AE26" s="58"/>
      <c r="AG26" s="38" t="n">
        <f aca="false">R26/100</f>
        <v>0.2637</v>
      </c>
      <c r="AH26" s="38" t="n">
        <f aca="false">S26/100</f>
        <v>0.0449588444444444</v>
      </c>
      <c r="AI26" s="38" t="n">
        <f aca="false">AA26/100</f>
        <v>0.27253</v>
      </c>
      <c r="AJ26" s="38" t="n">
        <f aca="false">AB26/100</f>
        <v>0.0454203833333333</v>
      </c>
      <c r="AK26" s="60" t="n">
        <v>630.3592</v>
      </c>
      <c r="AL26" s="60" t="n">
        <v>31.5302</v>
      </c>
      <c r="AM26" s="60" t="n">
        <v>36.5001</v>
      </c>
      <c r="AN26" s="60" t="n">
        <v>38.2599</v>
      </c>
      <c r="AP26" s="56" t="n">
        <f aca="false">AK26-U26</f>
        <v>0</v>
      </c>
      <c r="AQ26" s="56" t="n">
        <f aca="false">AL26-V26</f>
        <v>0</v>
      </c>
      <c r="AR26" s="56" t="n">
        <f aca="false">AM26-W26</f>
        <v>0</v>
      </c>
      <c r="AS26" s="56" t="n">
        <f aca="false">AN26-X26</f>
        <v>0</v>
      </c>
    </row>
    <row r="27" customFormat="false" ht="11.25" hidden="false" customHeight="false" outlineLevel="0" collapsed="false">
      <c r="A27" s="57"/>
      <c r="B27" s="49" t="s">
        <v>44</v>
      </c>
      <c r="C27" s="49" t="n">
        <v>22</v>
      </c>
      <c r="D27" s="61" t="n">
        <f aca="false">L27</f>
        <v>20350.8128</v>
      </c>
      <c r="E27" s="61" t="n">
        <f aca="false">N27</f>
        <v>40.0095</v>
      </c>
      <c r="F27" s="61" t="n">
        <f aca="false">L27</f>
        <v>20350.8128</v>
      </c>
      <c r="G27" s="61" t="n">
        <f aca="false">O27</f>
        <v>43.1591</v>
      </c>
      <c r="H27" s="61" t="n">
        <f aca="false">U27</f>
        <v>20101.22</v>
      </c>
      <c r="I27" s="61" t="n">
        <f aca="false">W27</f>
        <v>40.0325</v>
      </c>
      <c r="J27" s="61" t="n">
        <f aca="false">U27</f>
        <v>20101.22</v>
      </c>
      <c r="K27" s="61" t="n">
        <f aca="false">X27</f>
        <v>43.1875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1.112</v>
      </c>
      <c r="Q27" s="54" t="n">
        <v>40801.797</v>
      </c>
      <c r="R27" s="52" t="n">
        <v>80.872</v>
      </c>
      <c r="S27" s="54" t="n">
        <f aca="false">Q27/3600</f>
        <v>11.3338325</v>
      </c>
      <c r="T27" s="62"/>
      <c r="U27" s="54" t="n">
        <v>20101.22</v>
      </c>
      <c r="V27" s="54" t="n">
        <v>38.5519</v>
      </c>
      <c r="W27" s="54" t="n">
        <v>40.0325</v>
      </c>
      <c r="X27" s="54" t="n">
        <v>43.1875</v>
      </c>
      <c r="Y27" s="54" t="n">
        <v>1.222</v>
      </c>
      <c r="Z27" s="54" t="n">
        <v>41019.916</v>
      </c>
      <c r="AA27" s="52" t="n">
        <v>82.369</v>
      </c>
      <c r="AB27" s="54" t="n">
        <f aca="false">Z27/3600</f>
        <v>11.3944211111111</v>
      </c>
      <c r="AC27" s="55" t="e">
        <f aca="false">RBJM($L27:$M30,U27:V30)</f>
        <v>#VALUE!</v>
      </c>
      <c r="AD27" s="55" t="e">
        <f aca="false">RBJM($D27:$E30,H27:I30)</f>
        <v>#VALUE!</v>
      </c>
      <c r="AE27" s="55" t="e">
        <f aca="false">RBJM($F27:$G30,J27:K30)</f>
        <v>#VALUE!</v>
      </c>
      <c r="AG27" s="38" t="n">
        <f aca="false">R27/100</f>
        <v>0.80872</v>
      </c>
      <c r="AH27" s="38" t="n">
        <f aca="false">S27/100</f>
        <v>0.113338325</v>
      </c>
      <c r="AI27" s="38" t="n">
        <f aca="false">AA27/100</f>
        <v>0.82369</v>
      </c>
      <c r="AJ27" s="38" t="n">
        <f aca="false">AB27/100</f>
        <v>0.113944211111111</v>
      </c>
      <c r="AK27" s="54" t="n">
        <v>20101.22</v>
      </c>
      <c r="AL27" s="54" t="n">
        <v>38.5519</v>
      </c>
      <c r="AM27" s="54" t="n">
        <v>40.0325</v>
      </c>
      <c r="AN27" s="54" t="n">
        <v>43.1875</v>
      </c>
      <c r="AP27" s="56" t="n">
        <f aca="false">AK27-U27</f>
        <v>0</v>
      </c>
      <c r="AQ27" s="56" t="n">
        <f aca="false">AL27-V27</f>
        <v>0</v>
      </c>
      <c r="AR27" s="56" t="n">
        <f aca="false">AM27-W27</f>
        <v>0</v>
      </c>
      <c r="AS27" s="56" t="n">
        <f aca="false">AN27-X27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0" t="n">
        <f aca="false">L28</f>
        <v>6556.168</v>
      </c>
      <c r="E28" s="50" t="n">
        <f aca="false">N28</f>
        <v>38.8288</v>
      </c>
      <c r="F28" s="50" t="n">
        <f aca="false">L28</f>
        <v>6556.168</v>
      </c>
      <c r="G28" s="50" t="n">
        <f aca="false">O28</f>
        <v>41.2917</v>
      </c>
      <c r="H28" s="50" t="n">
        <f aca="false">U28</f>
        <v>6410.3256</v>
      </c>
      <c r="I28" s="50" t="n">
        <f aca="false">W28</f>
        <v>38.8366</v>
      </c>
      <c r="J28" s="50" t="n">
        <f aca="false">U28</f>
        <v>6410.3256</v>
      </c>
      <c r="K28" s="50" t="n">
        <f aca="false">X28</f>
        <v>41.2974</v>
      </c>
      <c r="L28" s="51" t="n">
        <v>6556.168</v>
      </c>
      <c r="M28" s="51" t="n">
        <v>36.5802</v>
      </c>
      <c r="N28" s="51" t="n">
        <v>38.8288</v>
      </c>
      <c r="O28" s="51" t="n">
        <v>41.2917</v>
      </c>
      <c r="P28" s="51" t="n">
        <v>1.22</v>
      </c>
      <c r="Q28" s="51" t="n">
        <v>35445.175</v>
      </c>
      <c r="R28" s="52" t="n">
        <v>62.698</v>
      </c>
      <c r="S28" s="51" t="n">
        <f aca="false">Q28/3600</f>
        <v>9.84588194444445</v>
      </c>
      <c r="T28" s="53"/>
      <c r="U28" s="51" t="n">
        <v>6410.3256</v>
      </c>
      <c r="V28" s="51" t="n">
        <v>36.5731</v>
      </c>
      <c r="W28" s="51" t="n">
        <v>38.8366</v>
      </c>
      <c r="X28" s="51" t="n">
        <v>41.2974</v>
      </c>
      <c r="Y28" s="51" t="n">
        <v>1.294</v>
      </c>
      <c r="Z28" s="51" t="n">
        <v>35695.27</v>
      </c>
      <c r="AA28" s="52" t="n">
        <v>64.164</v>
      </c>
      <c r="AB28" s="51" t="n">
        <f aca="false">Z28/3600</f>
        <v>9.91535277777778</v>
      </c>
      <c r="AC28" s="53"/>
      <c r="AD28" s="53"/>
      <c r="AE28" s="53"/>
      <c r="AG28" s="38" t="n">
        <f aca="false">R28/100</f>
        <v>0.62698</v>
      </c>
      <c r="AH28" s="38" t="n">
        <f aca="false">S28/100</f>
        <v>0.0984588194444444</v>
      </c>
      <c r="AI28" s="38" t="n">
        <f aca="false">AA28/100</f>
        <v>0.64164</v>
      </c>
      <c r="AJ28" s="38" t="n">
        <f aca="false">AB28/100</f>
        <v>0.0991535277777778</v>
      </c>
      <c r="AK28" s="51" t="n">
        <v>6410.3256</v>
      </c>
      <c r="AL28" s="51" t="n">
        <v>36.5731</v>
      </c>
      <c r="AM28" s="51" t="n">
        <v>38.8366</v>
      </c>
      <c r="AN28" s="51" t="n">
        <v>41.2974</v>
      </c>
      <c r="AP28" s="56" t="n">
        <f aca="false">AK28-U28</f>
        <v>0</v>
      </c>
      <c r="AQ28" s="56" t="n">
        <f aca="false">AL28-V28</f>
        <v>0</v>
      </c>
      <c r="AR28" s="56" t="n">
        <f aca="false">AM28-W28</f>
        <v>0</v>
      </c>
      <c r="AS28" s="56" t="n">
        <f aca="false">AN28-X28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0" t="n">
        <f aca="false">L29</f>
        <v>2947.1664</v>
      </c>
      <c r="E29" s="50" t="n">
        <f aca="false">N29</f>
        <v>37.8352</v>
      </c>
      <c r="F29" s="50" t="n">
        <f aca="false">L29</f>
        <v>2947.1664</v>
      </c>
      <c r="G29" s="50" t="n">
        <f aca="false">O29</f>
        <v>39.5293</v>
      </c>
      <c r="H29" s="50" t="n">
        <f aca="false">U29</f>
        <v>2900.5616</v>
      </c>
      <c r="I29" s="50" t="n">
        <f aca="false">W29</f>
        <v>37.8253</v>
      </c>
      <c r="J29" s="50" t="n">
        <f aca="false">U29</f>
        <v>2900.5616</v>
      </c>
      <c r="K29" s="50" t="n">
        <f aca="false">X29</f>
        <v>39.5196</v>
      </c>
      <c r="L29" s="51" t="n">
        <v>2947.1664</v>
      </c>
      <c r="M29" s="51" t="n">
        <v>34.423</v>
      </c>
      <c r="N29" s="51" t="n">
        <v>37.8352</v>
      </c>
      <c r="O29" s="51" t="n">
        <v>39.5293</v>
      </c>
      <c r="P29" s="51" t="n">
        <v>1.438</v>
      </c>
      <c r="Q29" s="51" t="n">
        <v>33082.197</v>
      </c>
      <c r="R29" s="52" t="n">
        <v>54.861</v>
      </c>
      <c r="S29" s="51" t="n">
        <f aca="false">Q29/3600</f>
        <v>9.18949916666667</v>
      </c>
      <c r="T29" s="53"/>
      <c r="U29" s="51" t="n">
        <v>2900.5616</v>
      </c>
      <c r="V29" s="51" t="n">
        <v>34.4289</v>
      </c>
      <c r="W29" s="51" t="n">
        <v>37.8253</v>
      </c>
      <c r="X29" s="51" t="n">
        <v>39.5196</v>
      </c>
      <c r="Y29" s="51" t="n">
        <v>1.474</v>
      </c>
      <c r="Z29" s="51" t="n">
        <v>33199.441</v>
      </c>
      <c r="AA29" s="52" t="n">
        <v>56.207</v>
      </c>
      <c r="AB29" s="51" t="n">
        <f aca="false">Z29/3600</f>
        <v>9.22206694444444</v>
      </c>
      <c r="AC29" s="53"/>
      <c r="AD29" s="53"/>
      <c r="AE29" s="53"/>
      <c r="AG29" s="38" t="n">
        <f aca="false">R29/100</f>
        <v>0.54861</v>
      </c>
      <c r="AH29" s="38" t="n">
        <f aca="false">S29/100</f>
        <v>0.0918949916666667</v>
      </c>
      <c r="AI29" s="38" t="n">
        <f aca="false">AA29/100</f>
        <v>0.56207</v>
      </c>
      <c r="AJ29" s="38" t="n">
        <f aca="false">AB29/100</f>
        <v>0.0922206694444444</v>
      </c>
      <c r="AK29" s="51" t="n">
        <v>2900.5616</v>
      </c>
      <c r="AL29" s="51" t="n">
        <v>34.4289</v>
      </c>
      <c r="AM29" s="51" t="n">
        <v>37.8253</v>
      </c>
      <c r="AN29" s="51" t="n">
        <v>39.5196</v>
      </c>
      <c r="AP29" s="56" t="n">
        <f aca="false">AK29-U29</f>
        <v>0</v>
      </c>
      <c r="AQ29" s="56" t="n">
        <f aca="false">AL29-V29</f>
        <v>0</v>
      </c>
      <c r="AR29" s="56" t="n">
        <f aca="false">AM29-W29</f>
        <v>0</v>
      </c>
      <c r="AS29" s="56" t="n">
        <f aca="false">AN29-X29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22.8768</v>
      </c>
      <c r="E30" s="59" t="n">
        <f aca="false">N30</f>
        <v>36.749</v>
      </c>
      <c r="F30" s="59" t="n">
        <f aca="false">L30</f>
        <v>1422.8768</v>
      </c>
      <c r="G30" s="59" t="n">
        <f aca="false">O30</f>
        <v>37.7848</v>
      </c>
      <c r="H30" s="59" t="n">
        <f aca="false">U30</f>
        <v>1410.3872</v>
      </c>
      <c r="I30" s="59" t="n">
        <f aca="false">W30</f>
        <v>36.7218</v>
      </c>
      <c r="J30" s="59" t="n">
        <f aca="false">U30</f>
        <v>1410.3872</v>
      </c>
      <c r="K30" s="59" t="n">
        <f aca="false">X30</f>
        <v>37.7708</v>
      </c>
      <c r="L30" s="60" t="n">
        <v>1422.8768</v>
      </c>
      <c r="M30" s="60" t="n">
        <v>32.1361</v>
      </c>
      <c r="N30" s="60" t="n">
        <v>36.749</v>
      </c>
      <c r="O30" s="60" t="n">
        <v>37.7848</v>
      </c>
      <c r="P30" s="60" t="n">
        <v>1.519</v>
      </c>
      <c r="Q30" s="60" t="n">
        <v>31686.643</v>
      </c>
      <c r="R30" s="60" t="n">
        <v>50.161</v>
      </c>
      <c r="S30" s="60" t="n">
        <f aca="false">Q30/3600</f>
        <v>8.80184527777778</v>
      </c>
      <c r="T30" s="58"/>
      <c r="U30" s="60" t="n">
        <v>1410.3872</v>
      </c>
      <c r="V30" s="60" t="n">
        <v>32.1454</v>
      </c>
      <c r="W30" s="60" t="n">
        <v>36.7218</v>
      </c>
      <c r="X30" s="60" t="n">
        <v>37.7708</v>
      </c>
      <c r="Y30" s="60" t="n">
        <v>1.529</v>
      </c>
      <c r="Z30" s="60" t="n">
        <v>32051.563</v>
      </c>
      <c r="AA30" s="60" t="n">
        <v>51.668</v>
      </c>
      <c r="AB30" s="60" t="n">
        <f aca="false">Z30/3600</f>
        <v>8.90321194444444</v>
      </c>
      <c r="AC30" s="58"/>
      <c r="AD30" s="58"/>
      <c r="AE30" s="58"/>
      <c r="AG30" s="38" t="n">
        <f aca="false">R30/100</f>
        <v>0.50161</v>
      </c>
      <c r="AH30" s="38" t="n">
        <f aca="false">S30/100</f>
        <v>0.0880184527777778</v>
      </c>
      <c r="AI30" s="38" t="n">
        <f aca="false">AA30/100</f>
        <v>0.51668</v>
      </c>
      <c r="AJ30" s="38" t="n">
        <f aca="false">AB30/100</f>
        <v>0.0890321194444444</v>
      </c>
      <c r="AK30" s="60" t="n">
        <v>1410.3872</v>
      </c>
      <c r="AL30" s="60" t="n">
        <v>32.1454</v>
      </c>
      <c r="AM30" s="60" t="n">
        <v>36.7218</v>
      </c>
      <c r="AN30" s="60" t="n">
        <v>37.7708</v>
      </c>
      <c r="AP30" s="56" t="n">
        <f aca="false">AK30-U30</f>
        <v>0</v>
      </c>
      <c r="AQ30" s="56" t="n">
        <f aca="false">AL30-V30</f>
        <v>0</v>
      </c>
      <c r="AR30" s="56" t="n">
        <f aca="false">AM30-W30</f>
        <v>0</v>
      </c>
      <c r="AS30" s="56" t="n">
        <f aca="false">AN30-X30</f>
        <v>0</v>
      </c>
    </row>
    <row r="31" customFormat="false" ht="11.25" hidden="false" customHeight="false" outlineLevel="0" collapsed="false">
      <c r="A31" s="57"/>
      <c r="B31" s="49" t="s">
        <v>45</v>
      </c>
      <c r="C31" s="49" t="n">
        <v>22</v>
      </c>
      <c r="D31" s="63" t="n">
        <f aca="false">L31</f>
        <v>21029.372</v>
      </c>
      <c r="E31" s="63" t="n">
        <f aca="false">N31</f>
        <v>43.5241</v>
      </c>
      <c r="F31" s="63" t="n">
        <f aca="false">L31</f>
        <v>21029.372</v>
      </c>
      <c r="G31" s="63" t="n">
        <f aca="false">O31</f>
        <v>44.7028</v>
      </c>
      <c r="H31" s="63" t="n">
        <f aca="false">U31</f>
        <v>20275.9168</v>
      </c>
      <c r="I31" s="63" t="n">
        <f aca="false">W31</f>
        <v>43.5229</v>
      </c>
      <c r="J31" s="63" t="n">
        <f aca="false">U31</f>
        <v>20275.9168</v>
      </c>
      <c r="K31" s="63" t="n">
        <f aca="false">X31</f>
        <v>44.6954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0.928</v>
      </c>
      <c r="Q31" s="54" t="n">
        <v>45216.836</v>
      </c>
      <c r="R31" s="52" t="n">
        <v>92.785</v>
      </c>
      <c r="S31" s="54" t="n">
        <f aca="false">Q31/3600</f>
        <v>12.5602322222222</v>
      </c>
      <c r="T31" s="62"/>
      <c r="U31" s="54" t="n">
        <v>20275.9168</v>
      </c>
      <c r="V31" s="54" t="n">
        <v>39.2452</v>
      </c>
      <c r="W31" s="54" t="n">
        <v>43.5229</v>
      </c>
      <c r="X31" s="54" t="n">
        <v>44.6954</v>
      </c>
      <c r="Y31" s="54" t="n">
        <v>1.023</v>
      </c>
      <c r="Z31" s="54" t="n">
        <v>45195.746</v>
      </c>
      <c r="AA31" s="52" t="n">
        <v>93.711</v>
      </c>
      <c r="AB31" s="54" t="n">
        <f aca="false">Z31/3600</f>
        <v>12.5543738888889</v>
      </c>
      <c r="AC31" s="55" t="e">
        <f aca="false">RBJM($L31:$M34,U31:V34)</f>
        <v>#VALUE!</v>
      </c>
      <c r="AD31" s="55" t="e">
        <f aca="false">RBJM($D31:$E34,H31:I34)</f>
        <v>#VALUE!</v>
      </c>
      <c r="AE31" s="55" t="e">
        <f aca="false">RBJM($F31:$G34,J31:K34)</f>
        <v>#VALUE!</v>
      </c>
      <c r="AG31" s="38" t="n">
        <f aca="false">R31/100</f>
        <v>0.92785</v>
      </c>
      <c r="AH31" s="38" t="n">
        <f aca="false">S31/100</f>
        <v>0.125602322222222</v>
      </c>
      <c r="AI31" s="38" t="n">
        <f aca="false">AA31/100</f>
        <v>0.93711</v>
      </c>
      <c r="AJ31" s="38" t="n">
        <f aca="false">AB31/100</f>
        <v>0.125543738888889</v>
      </c>
      <c r="AK31" s="54" t="n">
        <v>20275.9168</v>
      </c>
      <c r="AL31" s="54" t="n">
        <v>39.2452</v>
      </c>
      <c r="AM31" s="54" t="n">
        <v>43.5229</v>
      </c>
      <c r="AN31" s="54" t="n">
        <v>44.6954</v>
      </c>
      <c r="AP31" s="56" t="n">
        <f aca="false">AK31-U31</f>
        <v>0</v>
      </c>
      <c r="AQ31" s="56" t="n">
        <f aca="false">AL31-V31</f>
        <v>0</v>
      </c>
      <c r="AR31" s="56" t="n">
        <f aca="false">AM31-W31</f>
        <v>0</v>
      </c>
      <c r="AS31" s="56" t="n">
        <f aca="false">AN31-X31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4" t="n">
        <f aca="false">L32</f>
        <v>7565.0152</v>
      </c>
      <c r="E32" s="64" t="n">
        <f aca="false">N32</f>
        <v>42.1137</v>
      </c>
      <c r="F32" s="64" t="n">
        <f aca="false">L32</f>
        <v>7565.0152</v>
      </c>
      <c r="G32" s="64" t="n">
        <f aca="false">O32</f>
        <v>42.5958</v>
      </c>
      <c r="H32" s="64" t="n">
        <f aca="false">U32</f>
        <v>7309.8104</v>
      </c>
      <c r="I32" s="64" t="n">
        <f aca="false">W32</f>
        <v>42.1063</v>
      </c>
      <c r="J32" s="64" t="n">
        <f aca="false">U32</f>
        <v>7309.8104</v>
      </c>
      <c r="K32" s="64" t="n">
        <f aca="false">X32</f>
        <v>42.5887</v>
      </c>
      <c r="L32" s="51" t="n">
        <v>7565.0152</v>
      </c>
      <c r="M32" s="51" t="n">
        <v>37.3811</v>
      </c>
      <c r="N32" s="51" t="n">
        <v>42.1137</v>
      </c>
      <c r="O32" s="51" t="n">
        <v>42.5958</v>
      </c>
      <c r="P32" s="51" t="n">
        <v>1.037</v>
      </c>
      <c r="Q32" s="51" t="n">
        <v>40143.968</v>
      </c>
      <c r="R32" s="52" t="n">
        <v>74.768</v>
      </c>
      <c r="S32" s="51" t="n">
        <f aca="false">Q32/3600</f>
        <v>11.1511022222222</v>
      </c>
      <c r="T32" s="53"/>
      <c r="U32" s="51" t="n">
        <v>7309.8104</v>
      </c>
      <c r="V32" s="51" t="n">
        <v>37.3635</v>
      </c>
      <c r="W32" s="51" t="n">
        <v>42.1063</v>
      </c>
      <c r="X32" s="51" t="n">
        <v>42.5887</v>
      </c>
      <c r="Y32" s="51" t="n">
        <v>1.109</v>
      </c>
      <c r="Z32" s="51" t="n">
        <v>40156.023</v>
      </c>
      <c r="AA32" s="52" t="n">
        <v>75.879</v>
      </c>
      <c r="AB32" s="51" t="n">
        <f aca="false">Z32/3600</f>
        <v>11.1544508333333</v>
      </c>
      <c r="AC32" s="53"/>
      <c r="AD32" s="53"/>
      <c r="AE32" s="53"/>
      <c r="AG32" s="38" t="n">
        <f aca="false">R32/100</f>
        <v>0.74768</v>
      </c>
      <c r="AH32" s="38" t="n">
        <f aca="false">S32/100</f>
        <v>0.111511022222222</v>
      </c>
      <c r="AI32" s="38" t="n">
        <f aca="false">AA32/100</f>
        <v>0.75879</v>
      </c>
      <c r="AJ32" s="38" t="n">
        <f aca="false">AB32/100</f>
        <v>0.111544508333333</v>
      </c>
      <c r="AK32" s="51" t="n">
        <v>7309.8104</v>
      </c>
      <c r="AL32" s="51" t="n">
        <v>37.3635</v>
      </c>
      <c r="AM32" s="51" t="n">
        <v>42.1063</v>
      </c>
      <c r="AN32" s="51" t="n">
        <v>42.5887</v>
      </c>
      <c r="AP32" s="56" t="n">
        <f aca="false">AK32-U32</f>
        <v>0</v>
      </c>
      <c r="AQ32" s="56" t="n">
        <f aca="false">AL32-V32</f>
        <v>0</v>
      </c>
      <c r="AR32" s="56" t="n">
        <f aca="false">AM32-W32</f>
        <v>0</v>
      </c>
      <c r="AS32" s="56" t="n">
        <f aca="false">AN32-X32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4" t="n">
        <f aca="false">L33</f>
        <v>3482.4528</v>
      </c>
      <c r="E33" s="64" t="n">
        <f aca="false">N33</f>
        <v>40.6075</v>
      </c>
      <c r="F33" s="64" t="n">
        <f aca="false">L33</f>
        <v>3482.4528</v>
      </c>
      <c r="G33" s="64" t="n">
        <f aca="false">O33</f>
        <v>40.4224</v>
      </c>
      <c r="H33" s="64" t="n">
        <f aca="false">U33</f>
        <v>3397.5384</v>
      </c>
      <c r="I33" s="64" t="n">
        <f aca="false">W33</f>
        <v>40.5931</v>
      </c>
      <c r="J33" s="64" t="n">
        <f aca="false">U33</f>
        <v>3397.5384</v>
      </c>
      <c r="K33" s="64" t="n">
        <f aca="false">X33</f>
        <v>40.4301</v>
      </c>
      <c r="L33" s="51" t="n">
        <v>3482.4528</v>
      </c>
      <c r="M33" s="51" t="n">
        <v>35.3853</v>
      </c>
      <c r="N33" s="51" t="n">
        <v>40.6075</v>
      </c>
      <c r="O33" s="51" t="n">
        <v>40.4224</v>
      </c>
      <c r="P33" s="51" t="n">
        <v>1.228</v>
      </c>
      <c r="Q33" s="51" t="n">
        <v>37279.685</v>
      </c>
      <c r="R33" s="52" t="n">
        <v>65.463</v>
      </c>
      <c r="S33" s="51" t="n">
        <f aca="false">Q33/3600</f>
        <v>10.3554680555556</v>
      </c>
      <c r="T33" s="53"/>
      <c r="U33" s="51" t="n">
        <v>3397.5384</v>
      </c>
      <c r="V33" s="51" t="n">
        <v>35.4001</v>
      </c>
      <c r="W33" s="51" t="n">
        <v>40.5931</v>
      </c>
      <c r="X33" s="51" t="n">
        <v>40.4301</v>
      </c>
      <c r="Y33" s="51" t="n">
        <v>1.269</v>
      </c>
      <c r="Z33" s="51" t="n">
        <v>37455.612</v>
      </c>
      <c r="AA33" s="52" t="n">
        <v>66.379</v>
      </c>
      <c r="AB33" s="51" t="n">
        <f aca="false">Z33/3600</f>
        <v>10.4043366666667</v>
      </c>
      <c r="AC33" s="53"/>
      <c r="AD33" s="53"/>
      <c r="AE33" s="53"/>
      <c r="AG33" s="38" t="n">
        <f aca="false">R33/100</f>
        <v>0.65463</v>
      </c>
      <c r="AH33" s="38" t="n">
        <f aca="false">S33/100</f>
        <v>0.103554680555556</v>
      </c>
      <c r="AI33" s="38" t="n">
        <f aca="false">AA33/100</f>
        <v>0.66379</v>
      </c>
      <c r="AJ33" s="38" t="n">
        <f aca="false">AB33/100</f>
        <v>0.104043366666667</v>
      </c>
      <c r="AK33" s="51" t="n">
        <v>3397.5384</v>
      </c>
      <c r="AL33" s="51" t="n">
        <v>35.4001</v>
      </c>
      <c r="AM33" s="51" t="n">
        <v>40.5931</v>
      </c>
      <c r="AN33" s="51" t="n">
        <v>40.4301</v>
      </c>
      <c r="AP33" s="56" t="n">
        <f aca="false">AK33-U33</f>
        <v>0</v>
      </c>
      <c r="AQ33" s="56" t="n">
        <f aca="false">AL33-V33</f>
        <v>0</v>
      </c>
      <c r="AR33" s="56" t="n">
        <f aca="false">AM33-W33</f>
        <v>0</v>
      </c>
      <c r="AS33" s="56" t="n">
        <f aca="false">AN33-X33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5" t="n">
        <f aca="false">L34</f>
        <v>1726.1152</v>
      </c>
      <c r="E34" s="65" t="n">
        <f aca="false">N34</f>
        <v>39.1326</v>
      </c>
      <c r="F34" s="65" t="n">
        <f aca="false">L34</f>
        <v>1726.1152</v>
      </c>
      <c r="G34" s="65" t="n">
        <f aca="false">O34</f>
        <v>38.3144</v>
      </c>
      <c r="H34" s="65" t="n">
        <f aca="false">U34</f>
        <v>1698.4024</v>
      </c>
      <c r="I34" s="65" t="n">
        <f aca="false">W34</f>
        <v>39.0877</v>
      </c>
      <c r="J34" s="65" t="n">
        <f aca="false">U34</f>
        <v>1698.4024</v>
      </c>
      <c r="K34" s="65" t="n">
        <f aca="false">X34</f>
        <v>38.332</v>
      </c>
      <c r="L34" s="60" t="n">
        <v>1726.1152</v>
      </c>
      <c r="M34" s="60" t="n">
        <v>33.2417</v>
      </c>
      <c r="N34" s="60" t="n">
        <v>39.1326</v>
      </c>
      <c r="O34" s="60" t="n">
        <v>38.3144</v>
      </c>
      <c r="P34" s="60" t="n">
        <v>1.369</v>
      </c>
      <c r="Q34" s="60" t="n">
        <v>35641.531</v>
      </c>
      <c r="R34" s="60" t="n">
        <v>59.637</v>
      </c>
      <c r="S34" s="60" t="n">
        <f aca="false">Q34/3600</f>
        <v>9.90042527777778</v>
      </c>
      <c r="T34" s="58"/>
      <c r="U34" s="60" t="n">
        <v>1698.4024</v>
      </c>
      <c r="V34" s="60" t="n">
        <v>33.264</v>
      </c>
      <c r="W34" s="60" t="n">
        <v>39.0877</v>
      </c>
      <c r="X34" s="60" t="n">
        <v>38.332</v>
      </c>
      <c r="Y34" s="60" t="n">
        <v>1.381</v>
      </c>
      <c r="Z34" s="60" t="n">
        <v>36001.486</v>
      </c>
      <c r="AA34" s="60" t="n">
        <v>61.043</v>
      </c>
      <c r="AB34" s="60" t="n">
        <f aca="false">Z34/3600</f>
        <v>10.0004127777778</v>
      </c>
      <c r="AC34" s="58"/>
      <c r="AD34" s="58"/>
      <c r="AE34" s="58"/>
      <c r="AG34" s="38" t="n">
        <f aca="false">R34/100</f>
        <v>0.59637</v>
      </c>
      <c r="AH34" s="38" t="n">
        <f aca="false">S34/100</f>
        <v>0.0990042527777778</v>
      </c>
      <c r="AI34" s="38" t="n">
        <f aca="false">AA34/100</f>
        <v>0.61043</v>
      </c>
      <c r="AJ34" s="38" t="n">
        <f aca="false">AB34/100</f>
        <v>0.100004127777778</v>
      </c>
      <c r="AK34" s="60" t="n">
        <v>1698.4024</v>
      </c>
      <c r="AL34" s="60" t="n">
        <v>33.264</v>
      </c>
      <c r="AM34" s="60" t="n">
        <v>39.0877</v>
      </c>
      <c r="AN34" s="60" t="n">
        <v>38.332</v>
      </c>
      <c r="AP34" s="56" t="n">
        <f aca="false">AK34-U34</f>
        <v>0</v>
      </c>
      <c r="AQ34" s="56" t="n">
        <f aca="false">AL34-V34</f>
        <v>0</v>
      </c>
      <c r="AR34" s="56" t="n">
        <f aca="false">AM34-W34</f>
        <v>0</v>
      </c>
      <c r="AS34" s="56" t="n">
        <f aca="false">AN34-X34</f>
        <v>0</v>
      </c>
    </row>
    <row r="35" customFormat="false" ht="11.25" hidden="false" customHeight="false" outlineLevel="0" collapsed="false">
      <c r="A35" s="57"/>
      <c r="B35" s="49" t="s">
        <v>46</v>
      </c>
      <c r="C35" s="49" t="n">
        <v>22</v>
      </c>
      <c r="D35" s="63" t="n">
        <f aca="false">L35</f>
        <v>47639.0016</v>
      </c>
      <c r="E35" s="63" t="n">
        <f aca="false">N35</f>
        <v>41.8515</v>
      </c>
      <c r="F35" s="63" t="n">
        <f aca="false">L35</f>
        <v>47639.0016</v>
      </c>
      <c r="G35" s="63" t="n">
        <f aca="false">O35</f>
        <v>43.9379</v>
      </c>
      <c r="H35" s="63" t="n">
        <f aca="false">U35</f>
        <v>46374.216</v>
      </c>
      <c r="I35" s="63" t="n">
        <f aca="false">W35</f>
        <v>41.9109</v>
      </c>
      <c r="J35" s="63" t="n">
        <f aca="false">U35</f>
        <v>46374.216</v>
      </c>
      <c r="K35" s="63" t="n">
        <f aca="false">X35</f>
        <v>43.9974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1.113</v>
      </c>
      <c r="Q35" s="54" t="n">
        <v>54463.153</v>
      </c>
      <c r="R35" s="52" t="n">
        <v>125.084</v>
      </c>
      <c r="S35" s="54" t="n">
        <f aca="false">Q35/3600</f>
        <v>15.1286536111111</v>
      </c>
      <c r="T35" s="62"/>
      <c r="U35" s="54" t="n">
        <v>46374.216</v>
      </c>
      <c r="V35" s="54" t="n">
        <v>37.7386</v>
      </c>
      <c r="W35" s="54" t="n">
        <v>41.9109</v>
      </c>
      <c r="X35" s="54" t="n">
        <v>43.9974</v>
      </c>
      <c r="Y35" s="54" t="n">
        <v>1.206</v>
      </c>
      <c r="Z35" s="54" t="n">
        <v>54931.468</v>
      </c>
      <c r="AA35" s="52" t="n">
        <v>127.36</v>
      </c>
      <c r="AB35" s="54" t="n">
        <f aca="false">Z35/3600</f>
        <v>15.2587411111111</v>
      </c>
      <c r="AC35" s="55" t="e">
        <f aca="false">RBJM($L35:$M38,U35:V38)</f>
        <v>#VALUE!</v>
      </c>
      <c r="AD35" s="55" t="e">
        <f aca="false">RBJM($D35:$E38,H35:I38)</f>
        <v>#VALUE!</v>
      </c>
      <c r="AE35" s="55" t="e">
        <f aca="false">RBJM($F35:$G38,J35:K38)</f>
        <v>#VALUE!</v>
      </c>
      <c r="AG35" s="38" t="n">
        <f aca="false">R35/100</f>
        <v>1.25084</v>
      </c>
      <c r="AH35" s="38" t="n">
        <f aca="false">S35/100</f>
        <v>0.151286536111111</v>
      </c>
      <c r="AI35" s="38" t="n">
        <f aca="false">AA35/100</f>
        <v>1.2736</v>
      </c>
      <c r="AJ35" s="38" t="n">
        <f aca="false">AB35/100</f>
        <v>0.152587411111111</v>
      </c>
      <c r="AK35" s="54" t="n">
        <v>46374.216</v>
      </c>
      <c r="AL35" s="54" t="n">
        <v>37.7386</v>
      </c>
      <c r="AM35" s="54" t="n">
        <v>41.9109</v>
      </c>
      <c r="AN35" s="54" t="n">
        <v>43.9974</v>
      </c>
      <c r="AP35" s="56" t="n">
        <f aca="false">AK35-U35</f>
        <v>0</v>
      </c>
      <c r="AQ35" s="56" t="n">
        <f aca="false">AL35-V35</f>
        <v>0</v>
      </c>
      <c r="AR35" s="56" t="n">
        <f aca="false">AM35-W35</f>
        <v>0</v>
      </c>
      <c r="AS35" s="56" t="n">
        <f aca="false">AN35-X35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4" t="n">
        <f aca="false">L36</f>
        <v>8078.5768</v>
      </c>
      <c r="E36" s="64" t="n">
        <f aca="false">N36</f>
        <v>40.3849</v>
      </c>
      <c r="F36" s="64" t="n">
        <f aca="false">L36</f>
        <v>8078.5768</v>
      </c>
      <c r="G36" s="64" t="n">
        <f aca="false">O36</f>
        <v>42.7321</v>
      </c>
      <c r="H36" s="64" t="n">
        <f aca="false">U36</f>
        <v>8137.8968</v>
      </c>
      <c r="I36" s="64" t="n">
        <f aca="false">W36</f>
        <v>40.4127</v>
      </c>
      <c r="J36" s="64" t="n">
        <f aca="false">U36</f>
        <v>8137.8968</v>
      </c>
      <c r="K36" s="64" t="n">
        <f aca="false">X36</f>
        <v>42.768</v>
      </c>
      <c r="L36" s="51" t="n">
        <v>8078.5768</v>
      </c>
      <c r="M36" s="51" t="n">
        <v>35.2462</v>
      </c>
      <c r="N36" s="51" t="n">
        <v>40.3849</v>
      </c>
      <c r="O36" s="51" t="n">
        <v>42.7321</v>
      </c>
      <c r="P36" s="51" t="n">
        <v>2.046</v>
      </c>
      <c r="Q36" s="51" t="n">
        <v>43719.473</v>
      </c>
      <c r="R36" s="52" t="n">
        <v>77.817</v>
      </c>
      <c r="S36" s="51" t="n">
        <f aca="false">Q36/3600</f>
        <v>12.1442980555556</v>
      </c>
      <c r="T36" s="53"/>
      <c r="U36" s="51" t="n">
        <v>8137.8968</v>
      </c>
      <c r="V36" s="51" t="n">
        <v>35.26</v>
      </c>
      <c r="W36" s="51" t="n">
        <v>40.4127</v>
      </c>
      <c r="X36" s="51" t="n">
        <v>42.768</v>
      </c>
      <c r="Y36" s="51" t="n">
        <v>2.096</v>
      </c>
      <c r="Z36" s="51" t="n">
        <v>43985.135</v>
      </c>
      <c r="AA36" s="52" t="n">
        <v>79.358</v>
      </c>
      <c r="AB36" s="51" t="n">
        <f aca="false">Z36/3600</f>
        <v>12.2180930555556</v>
      </c>
      <c r="AC36" s="53"/>
      <c r="AD36" s="53"/>
      <c r="AE36" s="53"/>
      <c r="AG36" s="38" t="n">
        <f aca="false">R36/100</f>
        <v>0.77817</v>
      </c>
      <c r="AH36" s="38" t="n">
        <f aca="false">S36/100</f>
        <v>0.121442980555556</v>
      </c>
      <c r="AI36" s="38" t="n">
        <f aca="false">AA36/100</f>
        <v>0.79358</v>
      </c>
      <c r="AJ36" s="38" t="n">
        <f aca="false">AB36/100</f>
        <v>0.122180930555556</v>
      </c>
      <c r="AK36" s="51" t="n">
        <v>8137.8968</v>
      </c>
      <c r="AL36" s="51" t="n">
        <v>35.26</v>
      </c>
      <c r="AM36" s="51" t="n">
        <v>40.4127</v>
      </c>
      <c r="AN36" s="51" t="n">
        <v>42.768</v>
      </c>
      <c r="AP36" s="56" t="n">
        <f aca="false">AK36-U36</f>
        <v>0</v>
      </c>
      <c r="AQ36" s="56" t="n">
        <f aca="false">AL36-V36</f>
        <v>0</v>
      </c>
      <c r="AR36" s="56" t="n">
        <f aca="false">AM36-W36</f>
        <v>0</v>
      </c>
      <c r="AS36" s="56" t="n">
        <f aca="false">AN36-X36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4" t="n">
        <f aca="false">L37</f>
        <v>2304.0968</v>
      </c>
      <c r="E37" s="64" t="n">
        <f aca="false">N37</f>
        <v>38.9774</v>
      </c>
      <c r="F37" s="64" t="n">
        <f aca="false">L37</f>
        <v>2304.0968</v>
      </c>
      <c r="G37" s="64" t="n">
        <f aca="false">O37</f>
        <v>41.5891</v>
      </c>
      <c r="H37" s="64" t="n">
        <f aca="false">U37</f>
        <v>2303.4232</v>
      </c>
      <c r="I37" s="64" t="n">
        <f aca="false">W37</f>
        <v>38.9988</v>
      </c>
      <c r="J37" s="64" t="n">
        <f aca="false">U37</f>
        <v>2303.4232</v>
      </c>
      <c r="K37" s="64" t="n">
        <f aca="false">X37</f>
        <v>41.6425</v>
      </c>
      <c r="L37" s="51" t="n">
        <v>2304.0968</v>
      </c>
      <c r="M37" s="51" t="n">
        <v>33.3993</v>
      </c>
      <c r="N37" s="51" t="n">
        <v>38.9774</v>
      </c>
      <c r="O37" s="51" t="n">
        <v>41.5891</v>
      </c>
      <c r="P37" s="51" t="n">
        <v>2.049</v>
      </c>
      <c r="Q37" s="51" t="n">
        <v>40559.656</v>
      </c>
      <c r="R37" s="52" t="n">
        <v>64.747</v>
      </c>
      <c r="S37" s="51" t="n">
        <f aca="false">Q37/3600</f>
        <v>11.2665711111111</v>
      </c>
      <c r="T37" s="53"/>
      <c r="U37" s="51" t="n">
        <v>2303.4232</v>
      </c>
      <c r="V37" s="51" t="n">
        <v>33.4043</v>
      </c>
      <c r="W37" s="51" t="n">
        <v>38.9988</v>
      </c>
      <c r="X37" s="51" t="n">
        <v>41.6425</v>
      </c>
      <c r="Y37" s="51" t="n">
        <v>2.068</v>
      </c>
      <c r="Z37" s="51" t="n">
        <v>40693.669</v>
      </c>
      <c r="AA37" s="52" t="n">
        <v>66.753</v>
      </c>
      <c r="AB37" s="51" t="n">
        <f aca="false">Z37/3600</f>
        <v>11.3037969444444</v>
      </c>
      <c r="AC37" s="53"/>
      <c r="AD37" s="53"/>
      <c r="AE37" s="53"/>
      <c r="AG37" s="38" t="n">
        <f aca="false">R37/100</f>
        <v>0.64747</v>
      </c>
      <c r="AH37" s="38" t="n">
        <f aca="false">S37/100</f>
        <v>0.112665711111111</v>
      </c>
      <c r="AI37" s="38" t="n">
        <f aca="false">AA37/100</f>
        <v>0.66753</v>
      </c>
      <c r="AJ37" s="38" t="n">
        <f aca="false">AB37/100</f>
        <v>0.113037969444444</v>
      </c>
      <c r="AK37" s="51" t="n">
        <v>2303.4232</v>
      </c>
      <c r="AL37" s="51" t="n">
        <v>33.4043</v>
      </c>
      <c r="AM37" s="51" t="n">
        <v>38.9988</v>
      </c>
      <c r="AN37" s="51" t="n">
        <v>41.6425</v>
      </c>
      <c r="AP37" s="56" t="n">
        <f aca="false">AK37-U37</f>
        <v>0</v>
      </c>
      <c r="AQ37" s="56" t="n">
        <f aca="false">AL37-V37</f>
        <v>0</v>
      </c>
      <c r="AR37" s="56" t="n">
        <f aca="false">AM37-W37</f>
        <v>0</v>
      </c>
      <c r="AS37" s="56" t="n">
        <f aca="false">AN37-X37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5" t="n">
        <f aca="false">L38</f>
        <v>897.2176</v>
      </c>
      <c r="E38" s="65" t="n">
        <f aca="false">N38</f>
        <v>37.7115</v>
      </c>
      <c r="F38" s="65" t="n">
        <f aca="false">L38</f>
        <v>897.2176</v>
      </c>
      <c r="G38" s="65" t="n">
        <f aca="false">O38</f>
        <v>40.5299</v>
      </c>
      <c r="H38" s="65" t="n">
        <f aca="false">U38</f>
        <v>900.3176</v>
      </c>
      <c r="I38" s="65" t="n">
        <f aca="false">W38</f>
        <v>37.7208</v>
      </c>
      <c r="J38" s="65" t="n">
        <f aca="false">U38</f>
        <v>900.3176</v>
      </c>
      <c r="K38" s="65" t="n">
        <f aca="false">X38</f>
        <v>40.5496</v>
      </c>
      <c r="L38" s="60" t="n">
        <v>897.2176</v>
      </c>
      <c r="M38" s="60" t="n">
        <v>31.2047</v>
      </c>
      <c r="N38" s="60" t="n">
        <v>37.7115</v>
      </c>
      <c r="O38" s="60" t="n">
        <v>40.5299</v>
      </c>
      <c r="P38" s="60" t="n">
        <v>1.915</v>
      </c>
      <c r="Q38" s="60" t="n">
        <v>39194.632</v>
      </c>
      <c r="R38" s="60" t="n">
        <v>59.431</v>
      </c>
      <c r="S38" s="60" t="n">
        <f aca="false">Q38/3600</f>
        <v>10.8873977777778</v>
      </c>
      <c r="T38" s="58"/>
      <c r="U38" s="60" t="n">
        <v>900.3176</v>
      </c>
      <c r="V38" s="60" t="n">
        <v>31.207</v>
      </c>
      <c r="W38" s="60" t="n">
        <v>37.7208</v>
      </c>
      <c r="X38" s="60" t="n">
        <v>40.5496</v>
      </c>
      <c r="Y38" s="60" t="n">
        <v>1.92</v>
      </c>
      <c r="Z38" s="60" t="n">
        <v>39581.376</v>
      </c>
      <c r="AA38" s="60" t="n">
        <v>61.636</v>
      </c>
      <c r="AB38" s="60" t="n">
        <f aca="false">Z38/3600</f>
        <v>10.9948266666667</v>
      </c>
      <c r="AC38" s="58"/>
      <c r="AD38" s="58"/>
      <c r="AE38" s="58"/>
      <c r="AG38" s="38" t="n">
        <f aca="false">R38/100</f>
        <v>0.59431</v>
      </c>
      <c r="AH38" s="38" t="n">
        <f aca="false">S38/100</f>
        <v>0.108873977777778</v>
      </c>
      <c r="AI38" s="38" t="n">
        <f aca="false">AA38/100</f>
        <v>0.61636</v>
      </c>
      <c r="AJ38" s="38" t="n">
        <f aca="false">AB38/100</f>
        <v>0.109948266666667</v>
      </c>
      <c r="AK38" s="60" t="n">
        <v>900.3176</v>
      </c>
      <c r="AL38" s="60" t="n">
        <v>31.207</v>
      </c>
      <c r="AM38" s="60" t="n">
        <v>37.7208</v>
      </c>
      <c r="AN38" s="60" t="n">
        <v>40.5496</v>
      </c>
      <c r="AP38" s="56" t="n">
        <f aca="false">AK38-U38</f>
        <v>0</v>
      </c>
      <c r="AQ38" s="56" t="n">
        <f aca="false">AL38-V38</f>
        <v>0</v>
      </c>
      <c r="AR38" s="56" t="n">
        <f aca="false">AM38-W38</f>
        <v>0</v>
      </c>
      <c r="AS38" s="56" t="n">
        <f aca="false">AN38-X38</f>
        <v>0</v>
      </c>
    </row>
    <row r="39" customFormat="false" ht="11.25" hidden="false" customHeight="false" outlineLevel="0" collapsed="false">
      <c r="A39" s="49" t="s">
        <v>7</v>
      </c>
      <c r="B39" s="49" t="s">
        <v>47</v>
      </c>
      <c r="C39" s="49" t="n">
        <v>22</v>
      </c>
      <c r="D39" s="63" t="n">
        <f aca="false">L39</f>
        <v>4182.5576</v>
      </c>
      <c r="E39" s="63" t="n">
        <f aca="false">N39</f>
        <v>42.329</v>
      </c>
      <c r="F39" s="63" t="n">
        <f aca="false">L39</f>
        <v>4182.5576</v>
      </c>
      <c r="G39" s="63" t="n">
        <f aca="false">O39</f>
        <v>42.8219</v>
      </c>
      <c r="H39" s="63" t="n">
        <f aca="false">U39</f>
        <v>4033.5912</v>
      </c>
      <c r="I39" s="63" t="n">
        <f aca="false">W39</f>
        <v>42.3396</v>
      </c>
      <c r="J39" s="63" t="n">
        <f aca="false">U39</f>
        <v>4033.5912</v>
      </c>
      <c r="K39" s="63" t="n">
        <f aca="false">X39</f>
        <v>42.8184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0.643</v>
      </c>
      <c r="Q39" s="54" t="n">
        <v>8288.154</v>
      </c>
      <c r="R39" s="52" t="n">
        <v>17.269</v>
      </c>
      <c r="S39" s="54" t="n">
        <f aca="false">Q39/3600</f>
        <v>2.302265</v>
      </c>
      <c r="T39" s="62"/>
      <c r="U39" s="54" t="n">
        <v>4033.5912</v>
      </c>
      <c r="V39" s="54" t="n">
        <v>39.854</v>
      </c>
      <c r="W39" s="54" t="n">
        <v>42.3396</v>
      </c>
      <c r="X39" s="54" t="n">
        <v>42.8184</v>
      </c>
      <c r="Y39" s="54" t="n">
        <v>0.717</v>
      </c>
      <c r="Z39" s="54" t="n">
        <v>8365.449</v>
      </c>
      <c r="AA39" s="52" t="n">
        <v>17.409</v>
      </c>
      <c r="AB39" s="54" t="n">
        <f aca="false">Z39/3600</f>
        <v>2.32373583333333</v>
      </c>
      <c r="AC39" s="55" t="e">
        <f aca="false">RBJM($L39:$M42,U39:V42)</f>
        <v>#VALUE!</v>
      </c>
      <c r="AD39" s="55" t="e">
        <f aca="false">RBJM($D39:$E42,H39:I42)</f>
        <v>#VALUE!</v>
      </c>
      <c r="AE39" s="55" t="e">
        <f aca="false">RBJM($F39:$G42,J39:K42)</f>
        <v>#VALUE!</v>
      </c>
      <c r="AG39" s="38" t="n">
        <f aca="false">R39/100</f>
        <v>0.17269</v>
      </c>
      <c r="AH39" s="38" t="n">
        <f aca="false">S39/100</f>
        <v>0.02302265</v>
      </c>
      <c r="AI39" s="38" t="n">
        <f aca="false">AA39/100</f>
        <v>0.17409</v>
      </c>
      <c r="AJ39" s="38" t="n">
        <f aca="false">AB39/100</f>
        <v>0.0232373583333333</v>
      </c>
      <c r="AK39" s="54" t="n">
        <v>4033.5912</v>
      </c>
      <c r="AL39" s="54" t="n">
        <v>39.854</v>
      </c>
      <c r="AM39" s="54" t="n">
        <v>42.3396</v>
      </c>
      <c r="AN39" s="54" t="n">
        <v>42.8184</v>
      </c>
      <c r="AP39" s="56" t="n">
        <f aca="false">AK39-U39</f>
        <v>0</v>
      </c>
      <c r="AQ39" s="56" t="n">
        <f aca="false">AL39-V39</f>
        <v>0</v>
      </c>
      <c r="AR39" s="56" t="n">
        <f aca="false">AM39-W39</f>
        <v>0</v>
      </c>
      <c r="AS39" s="56" t="n">
        <f aca="false">AN39-X39</f>
        <v>0</v>
      </c>
    </row>
    <row r="40" customFormat="false" ht="11.25" hidden="false" customHeight="false" outlineLevel="0" collapsed="false">
      <c r="A40" s="57" t="s">
        <v>48</v>
      </c>
      <c r="B40" s="57"/>
      <c r="C40" s="57" t="n">
        <v>27</v>
      </c>
      <c r="D40" s="64" t="n">
        <f aca="false">L40</f>
        <v>1966.9152</v>
      </c>
      <c r="E40" s="64" t="n">
        <f aca="false">N40</f>
        <v>39.8347</v>
      </c>
      <c r="F40" s="64" t="n">
        <f aca="false">L40</f>
        <v>1966.9152</v>
      </c>
      <c r="G40" s="64" t="n">
        <f aca="false">O40</f>
        <v>39.9706</v>
      </c>
      <c r="H40" s="64" t="n">
        <f aca="false">U40</f>
        <v>1904.9888</v>
      </c>
      <c r="I40" s="64" t="n">
        <f aca="false">W40</f>
        <v>39.8388</v>
      </c>
      <c r="J40" s="64" t="n">
        <f aca="false">U40</f>
        <v>1904.9888</v>
      </c>
      <c r="K40" s="64" t="n">
        <f aca="false">X40</f>
        <v>39.9814</v>
      </c>
      <c r="L40" s="51" t="n">
        <v>1966.9152</v>
      </c>
      <c r="M40" s="51" t="n">
        <v>36.6684</v>
      </c>
      <c r="N40" s="51" t="n">
        <v>39.8347</v>
      </c>
      <c r="O40" s="51" t="n">
        <v>39.9706</v>
      </c>
      <c r="P40" s="51" t="n">
        <v>0.877</v>
      </c>
      <c r="Q40" s="51" t="n">
        <v>7464.63</v>
      </c>
      <c r="R40" s="52" t="n">
        <v>14.536</v>
      </c>
      <c r="S40" s="51" t="n">
        <f aca="false">Q40/3600</f>
        <v>2.07350833333333</v>
      </c>
      <c r="T40" s="53"/>
      <c r="U40" s="51" t="n">
        <v>1904.9888</v>
      </c>
      <c r="V40" s="51" t="n">
        <v>36.6442</v>
      </c>
      <c r="W40" s="51" t="n">
        <v>39.8388</v>
      </c>
      <c r="X40" s="51" t="n">
        <v>39.9814</v>
      </c>
      <c r="Y40" s="51" t="n">
        <v>0.944</v>
      </c>
      <c r="Z40" s="51" t="n">
        <v>7498.769</v>
      </c>
      <c r="AA40" s="52" t="n">
        <v>14.757</v>
      </c>
      <c r="AB40" s="51" t="n">
        <f aca="false">Z40/3600</f>
        <v>2.08299138888889</v>
      </c>
      <c r="AC40" s="53"/>
      <c r="AD40" s="53"/>
      <c r="AE40" s="53"/>
      <c r="AG40" s="38" t="n">
        <f aca="false">R40/100</f>
        <v>0.14536</v>
      </c>
      <c r="AH40" s="38" t="n">
        <f aca="false">S40/100</f>
        <v>0.0207350833333333</v>
      </c>
      <c r="AI40" s="38" t="n">
        <f aca="false">AA40/100</f>
        <v>0.14757</v>
      </c>
      <c r="AJ40" s="38" t="n">
        <f aca="false">AB40/100</f>
        <v>0.0208299138888889</v>
      </c>
      <c r="AK40" s="51" t="n">
        <v>1904.9888</v>
      </c>
      <c r="AL40" s="51" t="n">
        <v>36.6442</v>
      </c>
      <c r="AM40" s="51" t="n">
        <v>39.8388</v>
      </c>
      <c r="AN40" s="51" t="n">
        <v>39.9814</v>
      </c>
      <c r="AP40" s="56" t="n">
        <f aca="false">AK40-U40</f>
        <v>0</v>
      </c>
      <c r="AQ40" s="56" t="n">
        <f aca="false">AL40-V40</f>
        <v>0</v>
      </c>
      <c r="AR40" s="56" t="n">
        <f aca="false">AM40-W40</f>
        <v>0</v>
      </c>
      <c r="AS40" s="56" t="n">
        <f aca="false">AN40-X4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4" t="n">
        <f aca="false">L41</f>
        <v>931.9192</v>
      </c>
      <c r="E41" s="64" t="n">
        <f aca="false">N41</f>
        <v>37.6103</v>
      </c>
      <c r="F41" s="64" t="n">
        <f aca="false">L41</f>
        <v>931.9192</v>
      </c>
      <c r="G41" s="64" t="n">
        <f aca="false">O41</f>
        <v>37.4162</v>
      </c>
      <c r="H41" s="64" t="n">
        <f aca="false">U41</f>
        <v>910.456</v>
      </c>
      <c r="I41" s="64" t="n">
        <f aca="false">W41</f>
        <v>37.5883</v>
      </c>
      <c r="J41" s="64" t="n">
        <f aca="false">U41</f>
        <v>910.456</v>
      </c>
      <c r="K41" s="64" t="n">
        <f aca="false">X41</f>
        <v>37.4148</v>
      </c>
      <c r="L41" s="51" t="n">
        <v>931.9192</v>
      </c>
      <c r="M41" s="51" t="n">
        <v>33.8388</v>
      </c>
      <c r="N41" s="51" t="n">
        <v>37.6103</v>
      </c>
      <c r="O41" s="51" t="n">
        <v>37.4162</v>
      </c>
      <c r="P41" s="51" t="n">
        <v>1.143</v>
      </c>
      <c r="Q41" s="51" t="n">
        <v>6869.91</v>
      </c>
      <c r="R41" s="52" t="n">
        <v>12.245</v>
      </c>
      <c r="S41" s="51" t="n">
        <f aca="false">Q41/3600</f>
        <v>1.90830833333333</v>
      </c>
      <c r="T41" s="53"/>
      <c r="U41" s="51" t="n">
        <v>910.456</v>
      </c>
      <c r="V41" s="51" t="n">
        <v>33.8375</v>
      </c>
      <c r="W41" s="51" t="n">
        <v>37.5883</v>
      </c>
      <c r="X41" s="51" t="n">
        <v>37.4148</v>
      </c>
      <c r="Y41" s="51" t="n">
        <v>1.172</v>
      </c>
      <c r="Z41" s="51" t="n">
        <v>6911.866</v>
      </c>
      <c r="AA41" s="52" t="n">
        <v>12.495</v>
      </c>
      <c r="AB41" s="51" t="n">
        <f aca="false">Z41/3600</f>
        <v>1.91996277777778</v>
      </c>
      <c r="AC41" s="53"/>
      <c r="AD41" s="53"/>
      <c r="AE41" s="53"/>
      <c r="AG41" s="38" t="n">
        <f aca="false">R41/100</f>
        <v>0.12245</v>
      </c>
      <c r="AH41" s="38" t="n">
        <f aca="false">S41/100</f>
        <v>0.0190830833333333</v>
      </c>
      <c r="AI41" s="38" t="n">
        <f aca="false">AA41/100</f>
        <v>0.12495</v>
      </c>
      <c r="AJ41" s="38" t="n">
        <f aca="false">AB41/100</f>
        <v>0.0191996277777778</v>
      </c>
      <c r="AK41" s="51" t="n">
        <v>910.456</v>
      </c>
      <c r="AL41" s="51" t="n">
        <v>33.8375</v>
      </c>
      <c r="AM41" s="51" t="n">
        <v>37.5883</v>
      </c>
      <c r="AN41" s="51" t="n">
        <v>37.4148</v>
      </c>
      <c r="AP41" s="56" t="n">
        <f aca="false">AK41-U41</f>
        <v>0</v>
      </c>
      <c r="AQ41" s="56" t="n">
        <f aca="false">AL41-V41</f>
        <v>0</v>
      </c>
      <c r="AR41" s="56" t="n">
        <f aca="false">AM41-W41</f>
        <v>0</v>
      </c>
      <c r="AS41" s="56" t="n">
        <f aca="false">AN41-X41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5" t="n">
        <f aca="false">L42</f>
        <v>457.2264</v>
      </c>
      <c r="E42" s="65" t="n">
        <f aca="false">N42</f>
        <v>35.5954</v>
      </c>
      <c r="F42" s="65" t="n">
        <f aca="false">L42</f>
        <v>457.2264</v>
      </c>
      <c r="G42" s="65" t="n">
        <f aca="false">O42</f>
        <v>35.0751</v>
      </c>
      <c r="H42" s="65" t="n">
        <f aca="false">U42</f>
        <v>451.3328</v>
      </c>
      <c r="I42" s="65" t="n">
        <f aca="false">W42</f>
        <v>35.4959</v>
      </c>
      <c r="J42" s="65" t="n">
        <f aca="false">U42</f>
        <v>451.3328</v>
      </c>
      <c r="K42" s="65" t="n">
        <f aca="false">X42</f>
        <v>34.9946</v>
      </c>
      <c r="L42" s="60" t="n">
        <v>457.2264</v>
      </c>
      <c r="M42" s="60" t="n">
        <v>31.3468</v>
      </c>
      <c r="N42" s="60" t="n">
        <v>35.5954</v>
      </c>
      <c r="O42" s="60" t="n">
        <v>35.0751</v>
      </c>
      <c r="P42" s="60" t="n">
        <v>1.322</v>
      </c>
      <c r="Q42" s="60" t="n">
        <v>6468.503</v>
      </c>
      <c r="R42" s="60" t="n">
        <v>10.704</v>
      </c>
      <c r="S42" s="60" t="n">
        <f aca="false">Q42/3600</f>
        <v>1.79680638888889</v>
      </c>
      <c r="T42" s="58"/>
      <c r="U42" s="60" t="n">
        <v>451.3328</v>
      </c>
      <c r="V42" s="60" t="n">
        <v>31.3496</v>
      </c>
      <c r="W42" s="60" t="n">
        <v>35.4959</v>
      </c>
      <c r="X42" s="60" t="n">
        <v>34.9946</v>
      </c>
      <c r="Y42" s="60" t="n">
        <v>1.322</v>
      </c>
      <c r="Z42" s="60" t="n">
        <v>6600.342</v>
      </c>
      <c r="AA42" s="60" t="n">
        <v>11.045</v>
      </c>
      <c r="AB42" s="60" t="n">
        <f aca="false">Z42/3600</f>
        <v>1.83342833333333</v>
      </c>
      <c r="AC42" s="58"/>
      <c r="AD42" s="58"/>
      <c r="AE42" s="58"/>
      <c r="AG42" s="38" t="n">
        <f aca="false">R42/100</f>
        <v>0.10704</v>
      </c>
      <c r="AH42" s="38" t="n">
        <f aca="false">S42/100</f>
        <v>0.0179680638888889</v>
      </c>
      <c r="AI42" s="38" t="n">
        <f aca="false">AA42/100</f>
        <v>0.11045</v>
      </c>
      <c r="AJ42" s="38" t="n">
        <f aca="false">AB42/100</f>
        <v>0.0183342833333333</v>
      </c>
      <c r="AK42" s="60" t="n">
        <v>451.3328</v>
      </c>
      <c r="AL42" s="60" t="n">
        <v>31.3496</v>
      </c>
      <c r="AM42" s="60" t="n">
        <v>35.4959</v>
      </c>
      <c r="AN42" s="60" t="n">
        <v>34.9946</v>
      </c>
      <c r="AP42" s="56" t="n">
        <f aca="false">AK42-U42</f>
        <v>0</v>
      </c>
      <c r="AQ42" s="56" t="n">
        <f aca="false">AL42-V42</f>
        <v>0</v>
      </c>
      <c r="AR42" s="56" t="n">
        <f aca="false">AM42-W42</f>
        <v>0</v>
      </c>
      <c r="AS42" s="56" t="n">
        <f aca="false">AN42-X42</f>
        <v>0</v>
      </c>
    </row>
    <row r="43" customFormat="false" ht="11.25" hidden="false" customHeight="false" outlineLevel="0" collapsed="false">
      <c r="A43" s="57"/>
      <c r="B43" s="49" t="s">
        <v>49</v>
      </c>
      <c r="C43" s="49" t="n">
        <v>22</v>
      </c>
      <c r="D43" s="63" t="n">
        <f aca="false">L43</f>
        <v>4505.4336</v>
      </c>
      <c r="E43" s="63" t="n">
        <f aca="false">N43</f>
        <v>42.9435</v>
      </c>
      <c r="F43" s="63" t="n">
        <f aca="false">L43</f>
        <v>4505.4336</v>
      </c>
      <c r="G43" s="63" t="n">
        <f aca="false">O43</f>
        <v>44.2576</v>
      </c>
      <c r="H43" s="63" t="n">
        <f aca="false">U43</f>
        <v>4379.4024</v>
      </c>
      <c r="I43" s="63" t="n">
        <f aca="false">W43</f>
        <v>42.9819</v>
      </c>
      <c r="J43" s="63" t="n">
        <f aca="false">U43</f>
        <v>4379.4024</v>
      </c>
      <c r="K43" s="63" t="n">
        <f aca="false">X43</f>
        <v>44.2925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.022</v>
      </c>
      <c r="Q43" s="54" t="n">
        <v>9426.701</v>
      </c>
      <c r="R43" s="52" t="n">
        <v>20.013</v>
      </c>
      <c r="S43" s="54" t="n">
        <f aca="false">Q43/3600</f>
        <v>2.61852805555556</v>
      </c>
      <c r="T43" s="62"/>
      <c r="U43" s="54" t="n">
        <v>4379.4024</v>
      </c>
      <c r="V43" s="54" t="n">
        <v>39.9328</v>
      </c>
      <c r="W43" s="54" t="n">
        <v>42.9819</v>
      </c>
      <c r="X43" s="54" t="n">
        <v>44.2925</v>
      </c>
      <c r="Y43" s="54" t="n">
        <v>1.097</v>
      </c>
      <c r="Z43" s="54" t="n">
        <v>9472.674</v>
      </c>
      <c r="AA43" s="52" t="n">
        <v>20.155</v>
      </c>
      <c r="AB43" s="54" t="n">
        <f aca="false">Z43/3600</f>
        <v>2.63129833333333</v>
      </c>
      <c r="AC43" s="55" t="e">
        <f aca="false">RBJM($L43:$M46,U43:V46)</f>
        <v>#VALUE!</v>
      </c>
      <c r="AD43" s="55" t="e">
        <f aca="false">RBJM($D43:$E46,H43:I46)</f>
        <v>#VALUE!</v>
      </c>
      <c r="AE43" s="55" t="e">
        <f aca="false">RBJM($F43:$G46,J43:K46)</f>
        <v>#VALUE!</v>
      </c>
      <c r="AG43" s="38" t="n">
        <f aca="false">R43/100</f>
        <v>0.20013</v>
      </c>
      <c r="AH43" s="38" t="n">
        <f aca="false">S43/100</f>
        <v>0.0261852805555556</v>
      </c>
      <c r="AI43" s="38" t="n">
        <f aca="false">AA43/100</f>
        <v>0.20155</v>
      </c>
      <c r="AJ43" s="38" t="n">
        <f aca="false">AB43/100</f>
        <v>0.0263129833333333</v>
      </c>
      <c r="AK43" s="54" t="n">
        <v>4379.4024</v>
      </c>
      <c r="AL43" s="54" t="n">
        <v>39.9328</v>
      </c>
      <c r="AM43" s="54" t="n">
        <v>42.9819</v>
      </c>
      <c r="AN43" s="54" t="n">
        <v>44.2925</v>
      </c>
      <c r="AP43" s="56" t="n">
        <f aca="false">AK43-U43</f>
        <v>0</v>
      </c>
      <c r="AQ43" s="56" t="n">
        <f aca="false">AL43-V43</f>
        <v>0</v>
      </c>
      <c r="AR43" s="56" t="n">
        <f aca="false">AM43-W43</f>
        <v>0</v>
      </c>
      <c r="AS43" s="56" t="n">
        <f aca="false">AN43-X43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4" t="n">
        <f aca="false">L44</f>
        <v>2027.264</v>
      </c>
      <c r="E44" s="64" t="n">
        <f aca="false">N44</f>
        <v>40.8937</v>
      </c>
      <c r="F44" s="64" t="n">
        <f aca="false">L44</f>
        <v>2027.264</v>
      </c>
      <c r="G44" s="64" t="n">
        <f aca="false">O44</f>
        <v>41.9259</v>
      </c>
      <c r="H44" s="64" t="n">
        <f aca="false">U44</f>
        <v>1985.9456</v>
      </c>
      <c r="I44" s="64" t="n">
        <f aca="false">W44</f>
        <v>40.9114</v>
      </c>
      <c r="J44" s="64" t="n">
        <f aca="false">U44</f>
        <v>1985.9456</v>
      </c>
      <c r="K44" s="64" t="n">
        <f aca="false">X44</f>
        <v>41.9557</v>
      </c>
      <c r="L44" s="51" t="n">
        <v>2027.264</v>
      </c>
      <c r="M44" s="51" t="n">
        <v>37.0997</v>
      </c>
      <c r="N44" s="51" t="n">
        <v>40.8937</v>
      </c>
      <c r="O44" s="51" t="n">
        <v>41.9259</v>
      </c>
      <c r="P44" s="51" t="n">
        <v>1.371</v>
      </c>
      <c r="Q44" s="51" t="n">
        <v>8514.15</v>
      </c>
      <c r="R44" s="52" t="n">
        <v>16.426</v>
      </c>
      <c r="S44" s="51" t="n">
        <f aca="false">Q44/3600</f>
        <v>2.36504166666667</v>
      </c>
      <c r="T44" s="53"/>
      <c r="U44" s="51" t="n">
        <v>1985.9456</v>
      </c>
      <c r="V44" s="51" t="n">
        <v>37.084</v>
      </c>
      <c r="W44" s="51" t="n">
        <v>40.9114</v>
      </c>
      <c r="X44" s="51" t="n">
        <v>41.9557</v>
      </c>
      <c r="Y44" s="51" t="n">
        <v>1.423</v>
      </c>
      <c r="Z44" s="51" t="n">
        <v>8606.108</v>
      </c>
      <c r="AA44" s="52" t="n">
        <v>16.676</v>
      </c>
      <c r="AB44" s="51" t="n">
        <f aca="false">Z44/3600</f>
        <v>2.39058555555556</v>
      </c>
      <c r="AC44" s="53"/>
      <c r="AD44" s="53"/>
      <c r="AE44" s="53"/>
      <c r="AG44" s="38" t="n">
        <f aca="false">R44/100</f>
        <v>0.16426</v>
      </c>
      <c r="AH44" s="38" t="n">
        <f aca="false">S44/100</f>
        <v>0.0236504166666667</v>
      </c>
      <c r="AI44" s="38" t="n">
        <f aca="false">AA44/100</f>
        <v>0.16676</v>
      </c>
      <c r="AJ44" s="38" t="n">
        <f aca="false">AB44/100</f>
        <v>0.0239058555555556</v>
      </c>
      <c r="AK44" s="51" t="n">
        <v>1985.9456</v>
      </c>
      <c r="AL44" s="51" t="n">
        <v>37.084</v>
      </c>
      <c r="AM44" s="51" t="n">
        <v>40.9114</v>
      </c>
      <c r="AN44" s="51" t="n">
        <v>41.9557</v>
      </c>
      <c r="AP44" s="56" t="n">
        <f aca="false">AK44-U44</f>
        <v>0</v>
      </c>
      <c r="AQ44" s="56" t="n">
        <f aca="false">AL44-V44</f>
        <v>0</v>
      </c>
      <c r="AR44" s="56" t="n">
        <f aca="false">AM44-W44</f>
        <v>0</v>
      </c>
      <c r="AS44" s="56" t="n">
        <f aca="false">AN44-X44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4" t="n">
        <f aca="false">L45</f>
        <v>977.532</v>
      </c>
      <c r="E45" s="64" t="n">
        <f aca="false">N45</f>
        <v>38.9347</v>
      </c>
      <c r="F45" s="64" t="n">
        <f aca="false">L45</f>
        <v>977.532</v>
      </c>
      <c r="G45" s="64" t="n">
        <f aca="false">O45</f>
        <v>39.7736</v>
      </c>
      <c r="H45" s="64" t="n">
        <f aca="false">U45</f>
        <v>965.0792</v>
      </c>
      <c r="I45" s="64" t="n">
        <f aca="false">W45</f>
        <v>38.9433</v>
      </c>
      <c r="J45" s="64" t="n">
        <f aca="false">U45</f>
        <v>965.0792</v>
      </c>
      <c r="K45" s="64" t="n">
        <f aca="false">X45</f>
        <v>39.7973</v>
      </c>
      <c r="L45" s="51" t="n">
        <v>977.532</v>
      </c>
      <c r="M45" s="51" t="n">
        <v>34.1473</v>
      </c>
      <c r="N45" s="51" t="n">
        <v>38.9347</v>
      </c>
      <c r="O45" s="51" t="n">
        <v>39.7736</v>
      </c>
      <c r="P45" s="51" t="n">
        <v>1.642</v>
      </c>
      <c r="Q45" s="51" t="n">
        <v>7986.92</v>
      </c>
      <c r="R45" s="52" t="n">
        <v>14.139</v>
      </c>
      <c r="S45" s="51" t="n">
        <f aca="false">Q45/3600</f>
        <v>2.21858888888889</v>
      </c>
      <c r="T45" s="53"/>
      <c r="U45" s="51" t="n">
        <v>965.0792</v>
      </c>
      <c r="V45" s="51" t="n">
        <v>34.1481</v>
      </c>
      <c r="W45" s="51" t="n">
        <v>38.9433</v>
      </c>
      <c r="X45" s="51" t="n">
        <v>39.7973</v>
      </c>
      <c r="Y45" s="51" t="n">
        <v>1.663</v>
      </c>
      <c r="Z45" s="51" t="n">
        <v>8028.335</v>
      </c>
      <c r="AA45" s="52" t="n">
        <v>14.492</v>
      </c>
      <c r="AB45" s="51" t="n">
        <f aca="false">Z45/3600</f>
        <v>2.23009305555556</v>
      </c>
      <c r="AC45" s="53"/>
      <c r="AD45" s="53"/>
      <c r="AE45" s="53"/>
      <c r="AG45" s="38" t="n">
        <f aca="false">R45/100</f>
        <v>0.14139</v>
      </c>
      <c r="AH45" s="38" t="n">
        <f aca="false">S45/100</f>
        <v>0.0221858888888889</v>
      </c>
      <c r="AI45" s="38" t="n">
        <f aca="false">AA45/100</f>
        <v>0.14492</v>
      </c>
      <c r="AJ45" s="38" t="n">
        <f aca="false">AB45/100</f>
        <v>0.0223009305555556</v>
      </c>
      <c r="AK45" s="51" t="n">
        <v>965.0792</v>
      </c>
      <c r="AL45" s="51" t="n">
        <v>34.1481</v>
      </c>
      <c r="AM45" s="51" t="n">
        <v>38.9433</v>
      </c>
      <c r="AN45" s="51" t="n">
        <v>39.7973</v>
      </c>
      <c r="AP45" s="56" t="n">
        <f aca="false">AK45-U45</f>
        <v>0</v>
      </c>
      <c r="AQ45" s="56" t="n">
        <f aca="false">AL45-V45</f>
        <v>0</v>
      </c>
      <c r="AR45" s="56" t="n">
        <f aca="false">AM45-W45</f>
        <v>0</v>
      </c>
      <c r="AS45" s="56" t="n">
        <f aca="false">AN45-X45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5" t="n">
        <f aca="false">L46</f>
        <v>488.5176</v>
      </c>
      <c r="E46" s="65" t="n">
        <f aca="false">N46</f>
        <v>37.0638</v>
      </c>
      <c r="F46" s="65" t="n">
        <f aca="false">L46</f>
        <v>488.5176</v>
      </c>
      <c r="G46" s="65" t="n">
        <f aca="false">O46</f>
        <v>37.6968</v>
      </c>
      <c r="H46" s="65" t="n">
        <f aca="false">U46</f>
        <v>484.036</v>
      </c>
      <c r="I46" s="65" t="n">
        <f aca="false">W46</f>
        <v>37.0289</v>
      </c>
      <c r="J46" s="65" t="n">
        <f aca="false">U46</f>
        <v>484.036</v>
      </c>
      <c r="K46" s="65" t="n">
        <f aca="false">X46</f>
        <v>37.6661</v>
      </c>
      <c r="L46" s="60" t="n">
        <v>488.5176</v>
      </c>
      <c r="M46" s="60" t="n">
        <v>31.272</v>
      </c>
      <c r="N46" s="60" t="n">
        <v>37.0638</v>
      </c>
      <c r="O46" s="60" t="n">
        <v>37.6968</v>
      </c>
      <c r="P46" s="60" t="n">
        <v>1.754</v>
      </c>
      <c r="Q46" s="60" t="n">
        <v>7609.721</v>
      </c>
      <c r="R46" s="60" t="n">
        <v>12.739</v>
      </c>
      <c r="S46" s="60" t="n">
        <f aca="false">Q46/3600</f>
        <v>2.11381138888889</v>
      </c>
      <c r="T46" s="58"/>
      <c r="U46" s="60" t="n">
        <v>484.036</v>
      </c>
      <c r="V46" s="60" t="n">
        <v>31.282</v>
      </c>
      <c r="W46" s="60" t="n">
        <v>37.0289</v>
      </c>
      <c r="X46" s="60" t="n">
        <v>37.6661</v>
      </c>
      <c r="Y46" s="60" t="n">
        <v>1.756</v>
      </c>
      <c r="Z46" s="60" t="n">
        <v>7756.001</v>
      </c>
      <c r="AA46" s="60" t="n">
        <v>13.026</v>
      </c>
      <c r="AB46" s="60" t="n">
        <f aca="false">Z46/3600</f>
        <v>2.15444472222222</v>
      </c>
      <c r="AC46" s="58"/>
      <c r="AD46" s="58"/>
      <c r="AE46" s="58"/>
      <c r="AG46" s="38" t="n">
        <f aca="false">R46/100</f>
        <v>0.12739</v>
      </c>
      <c r="AH46" s="38" t="n">
        <f aca="false">S46/100</f>
        <v>0.0211381138888889</v>
      </c>
      <c r="AI46" s="38" t="n">
        <f aca="false">AA46/100</f>
        <v>0.13026</v>
      </c>
      <c r="AJ46" s="38" t="n">
        <f aca="false">AB46/100</f>
        <v>0.0215444472222222</v>
      </c>
      <c r="AK46" s="60" t="n">
        <v>484.036</v>
      </c>
      <c r="AL46" s="60" t="n">
        <v>31.282</v>
      </c>
      <c r="AM46" s="60" t="n">
        <v>37.0289</v>
      </c>
      <c r="AN46" s="60" t="n">
        <v>37.6661</v>
      </c>
      <c r="AP46" s="56" t="n">
        <f aca="false">AK46-U46</f>
        <v>0</v>
      </c>
      <c r="AQ46" s="56" t="n">
        <f aca="false">AL46-V46</f>
        <v>0</v>
      </c>
      <c r="AR46" s="56" t="n">
        <f aca="false">AM46-W46</f>
        <v>0</v>
      </c>
      <c r="AS46" s="56" t="n">
        <f aca="false">AN46-X46</f>
        <v>0</v>
      </c>
    </row>
    <row r="47" customFormat="false" ht="11.25" hidden="false" customHeight="false" outlineLevel="0" collapsed="false">
      <c r="A47" s="57"/>
      <c r="B47" s="49" t="s">
        <v>50</v>
      </c>
      <c r="C47" s="49" t="n">
        <v>22</v>
      </c>
      <c r="D47" s="63" t="n">
        <f aca="false">L47</f>
        <v>8863.6216</v>
      </c>
      <c r="E47" s="63" t="n">
        <f aca="false">N47</f>
        <v>40.7596</v>
      </c>
      <c r="F47" s="63" t="n">
        <f aca="false">L47</f>
        <v>8863.6216</v>
      </c>
      <c r="G47" s="63" t="n">
        <f aca="false">O47</f>
        <v>41.634</v>
      </c>
      <c r="H47" s="63" t="n">
        <f aca="false">U47</f>
        <v>8518.256</v>
      </c>
      <c r="I47" s="63" t="n">
        <f aca="false">W47</f>
        <v>40.8031</v>
      </c>
      <c r="J47" s="63" t="n">
        <f aca="false">U47</f>
        <v>8518.256</v>
      </c>
      <c r="K47" s="63" t="n">
        <f aca="false">X47</f>
        <v>41.6865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0.866</v>
      </c>
      <c r="Q47" s="54" t="n">
        <v>9306.792</v>
      </c>
      <c r="R47" s="52" t="n">
        <v>22.483</v>
      </c>
      <c r="S47" s="54" t="n">
        <f aca="false">Q47/3600</f>
        <v>2.58522</v>
      </c>
      <c r="T47" s="62"/>
      <c r="U47" s="54" t="n">
        <v>8518.256</v>
      </c>
      <c r="V47" s="54" t="n">
        <v>37.9681</v>
      </c>
      <c r="W47" s="54" t="n">
        <v>40.8031</v>
      </c>
      <c r="X47" s="54" t="n">
        <v>41.6865</v>
      </c>
      <c r="Y47" s="54" t="n">
        <v>0.951</v>
      </c>
      <c r="Z47" s="54" t="n">
        <v>9318.339</v>
      </c>
      <c r="AA47" s="52" t="n">
        <v>22.589</v>
      </c>
      <c r="AB47" s="54" t="n">
        <f aca="false">Z47/3600</f>
        <v>2.5884275</v>
      </c>
      <c r="AC47" s="55" t="e">
        <f aca="false">RBJM($L47:$M50,U47:V50)</f>
        <v>#VALUE!</v>
      </c>
      <c r="AD47" s="55" t="e">
        <f aca="false">RBJM($D47:$E50,H47:I50)</f>
        <v>#VALUE!</v>
      </c>
      <c r="AE47" s="55" t="e">
        <f aca="false">RBJM($F47:$G50,J47:K50)</f>
        <v>#VALUE!</v>
      </c>
      <c r="AG47" s="38" t="n">
        <f aca="false">R47/100</f>
        <v>0.22483</v>
      </c>
      <c r="AH47" s="38" t="n">
        <f aca="false">S47/100</f>
        <v>0.0258522</v>
      </c>
      <c r="AI47" s="38" t="n">
        <f aca="false">AA47/100</f>
        <v>0.22589</v>
      </c>
      <c r="AJ47" s="38" t="n">
        <f aca="false">AB47/100</f>
        <v>0.025884275</v>
      </c>
      <c r="AK47" s="54" t="n">
        <v>8518.256</v>
      </c>
      <c r="AL47" s="54" t="n">
        <v>37.9681</v>
      </c>
      <c r="AM47" s="54" t="n">
        <v>40.8031</v>
      </c>
      <c r="AN47" s="54" t="n">
        <v>41.6865</v>
      </c>
      <c r="AP47" s="56" t="n">
        <f aca="false">AK47-U47</f>
        <v>0</v>
      </c>
      <c r="AQ47" s="56" t="n">
        <f aca="false">AL47-V47</f>
        <v>0</v>
      </c>
      <c r="AR47" s="56" t="n">
        <f aca="false">AM47-W47</f>
        <v>0</v>
      </c>
      <c r="AS47" s="56" t="n">
        <f aca="false">AN47-X47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4" t="n">
        <f aca="false">L48</f>
        <v>3788.2544</v>
      </c>
      <c r="E48" s="64" t="n">
        <f aca="false">N48</f>
        <v>38.1926</v>
      </c>
      <c r="F48" s="64" t="n">
        <f aca="false">L48</f>
        <v>3788.2544</v>
      </c>
      <c r="G48" s="64" t="n">
        <f aca="false">O48</f>
        <v>39.0338</v>
      </c>
      <c r="H48" s="64" t="n">
        <f aca="false">U48</f>
        <v>3684.8016</v>
      </c>
      <c r="I48" s="64" t="n">
        <f aca="false">W48</f>
        <v>38.2118</v>
      </c>
      <c r="J48" s="64" t="n">
        <f aca="false">U48</f>
        <v>3684.8016</v>
      </c>
      <c r="K48" s="64" t="n">
        <f aca="false">X48</f>
        <v>39.0667</v>
      </c>
      <c r="L48" s="51" t="n">
        <v>3788.2544</v>
      </c>
      <c r="M48" s="51" t="n">
        <v>34.2328</v>
      </c>
      <c r="N48" s="51" t="n">
        <v>38.1926</v>
      </c>
      <c r="O48" s="51" t="n">
        <v>39.0338</v>
      </c>
      <c r="P48" s="51" t="n">
        <v>1.346</v>
      </c>
      <c r="Q48" s="51" t="n">
        <v>8003.048</v>
      </c>
      <c r="R48" s="52" t="n">
        <v>17.193</v>
      </c>
      <c r="S48" s="51" t="n">
        <f aca="false">Q48/3600</f>
        <v>2.22306888888889</v>
      </c>
      <c r="T48" s="53"/>
      <c r="U48" s="51" t="n">
        <v>3684.8016</v>
      </c>
      <c r="V48" s="51" t="n">
        <v>34.2094</v>
      </c>
      <c r="W48" s="51" t="n">
        <v>38.2118</v>
      </c>
      <c r="X48" s="51" t="n">
        <v>39.0667</v>
      </c>
      <c r="Y48" s="51" t="n">
        <v>1.415</v>
      </c>
      <c r="Z48" s="51" t="n">
        <v>8038.85</v>
      </c>
      <c r="AA48" s="52" t="n">
        <v>17.409</v>
      </c>
      <c r="AB48" s="51" t="n">
        <f aca="false">Z48/3600</f>
        <v>2.23301388888889</v>
      </c>
      <c r="AC48" s="53"/>
      <c r="AD48" s="53"/>
      <c r="AE48" s="53"/>
      <c r="AG48" s="38" t="n">
        <f aca="false">R48/100</f>
        <v>0.17193</v>
      </c>
      <c r="AH48" s="38" t="n">
        <f aca="false">S48/100</f>
        <v>0.0222306888888889</v>
      </c>
      <c r="AI48" s="38" t="n">
        <f aca="false">AA48/100</f>
        <v>0.17409</v>
      </c>
      <c r="AJ48" s="38" t="n">
        <f aca="false">AB48/100</f>
        <v>0.0223301388888889</v>
      </c>
      <c r="AK48" s="51" t="n">
        <v>3684.8016</v>
      </c>
      <c r="AL48" s="51" t="n">
        <v>34.2094</v>
      </c>
      <c r="AM48" s="51" t="n">
        <v>38.2118</v>
      </c>
      <c r="AN48" s="51" t="n">
        <v>39.0667</v>
      </c>
      <c r="AP48" s="56" t="n">
        <f aca="false">AK48-U48</f>
        <v>0</v>
      </c>
      <c r="AQ48" s="56" t="n">
        <f aca="false">AL48-V48</f>
        <v>0</v>
      </c>
      <c r="AR48" s="56" t="n">
        <f aca="false">AM48-W48</f>
        <v>0</v>
      </c>
      <c r="AS48" s="56" t="n">
        <f aca="false">AN48-X48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4" t="n">
        <f aca="false">L49</f>
        <v>1646.2656</v>
      </c>
      <c r="E49" s="64" t="n">
        <f aca="false">N49</f>
        <v>35.9912</v>
      </c>
      <c r="F49" s="64" t="n">
        <f aca="false">L49</f>
        <v>1646.2656</v>
      </c>
      <c r="G49" s="64" t="n">
        <f aca="false">O49</f>
        <v>36.7821</v>
      </c>
      <c r="H49" s="64" t="n">
        <f aca="false">U49</f>
        <v>1625.0536</v>
      </c>
      <c r="I49" s="64" t="n">
        <f aca="false">W49</f>
        <v>35.9931</v>
      </c>
      <c r="J49" s="64" t="n">
        <f aca="false">U49</f>
        <v>1625.0536</v>
      </c>
      <c r="K49" s="64" t="n">
        <f aca="false">X49</f>
        <v>36.8036</v>
      </c>
      <c r="L49" s="51" t="n">
        <v>1646.2656</v>
      </c>
      <c r="M49" s="51" t="n">
        <v>30.8385</v>
      </c>
      <c r="N49" s="51" t="n">
        <v>35.9912</v>
      </c>
      <c r="O49" s="51" t="n">
        <v>36.7821</v>
      </c>
      <c r="P49" s="51" t="n">
        <v>1.633</v>
      </c>
      <c r="Q49" s="51" t="n">
        <v>7242.43</v>
      </c>
      <c r="R49" s="52" t="n">
        <v>14.119</v>
      </c>
      <c r="S49" s="51" t="n">
        <f aca="false">Q49/3600</f>
        <v>2.01178611111111</v>
      </c>
      <c r="T49" s="53"/>
      <c r="U49" s="51" t="n">
        <v>1625.0536</v>
      </c>
      <c r="V49" s="51" t="n">
        <v>30.8468</v>
      </c>
      <c r="W49" s="51" t="n">
        <v>35.9931</v>
      </c>
      <c r="X49" s="51" t="n">
        <v>36.8036</v>
      </c>
      <c r="Y49" s="51" t="n">
        <v>1.668</v>
      </c>
      <c r="Z49" s="51" t="n">
        <v>7299.396</v>
      </c>
      <c r="AA49" s="52" t="n">
        <v>14.289</v>
      </c>
      <c r="AB49" s="51" t="n">
        <f aca="false">Z49/3600</f>
        <v>2.02761</v>
      </c>
      <c r="AC49" s="53"/>
      <c r="AD49" s="53"/>
      <c r="AE49" s="53"/>
      <c r="AG49" s="38" t="n">
        <f aca="false">R49/100</f>
        <v>0.14119</v>
      </c>
      <c r="AH49" s="38" t="n">
        <f aca="false">S49/100</f>
        <v>0.0201178611111111</v>
      </c>
      <c r="AI49" s="38" t="n">
        <f aca="false">AA49/100</f>
        <v>0.14289</v>
      </c>
      <c r="AJ49" s="38" t="n">
        <f aca="false">AB49/100</f>
        <v>0.0202761</v>
      </c>
      <c r="AK49" s="51" t="n">
        <v>1625.0536</v>
      </c>
      <c r="AL49" s="51" t="n">
        <v>30.8468</v>
      </c>
      <c r="AM49" s="51" t="n">
        <v>35.9931</v>
      </c>
      <c r="AN49" s="51" t="n">
        <v>36.8036</v>
      </c>
      <c r="AP49" s="56" t="n">
        <f aca="false">AK49-U49</f>
        <v>0</v>
      </c>
      <c r="AQ49" s="56" t="n">
        <f aca="false">AL49-V49</f>
        <v>0</v>
      </c>
      <c r="AR49" s="56" t="n">
        <f aca="false">AM49-W49</f>
        <v>0</v>
      </c>
      <c r="AS49" s="56" t="n">
        <f aca="false">AN49-X49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5" t="n">
        <f aca="false">L50</f>
        <v>688.0448</v>
      </c>
      <c r="E50" s="65" t="n">
        <f aca="false">N50</f>
        <v>34.0396</v>
      </c>
      <c r="F50" s="65" t="n">
        <f aca="false">L50</f>
        <v>688.0448</v>
      </c>
      <c r="G50" s="65" t="n">
        <f aca="false">O50</f>
        <v>34.7956</v>
      </c>
      <c r="H50" s="65" t="n">
        <f aca="false">U50</f>
        <v>685.2624</v>
      </c>
      <c r="I50" s="65" t="n">
        <f aca="false">W50</f>
        <v>33.9804</v>
      </c>
      <c r="J50" s="65" t="n">
        <f aca="false">U50</f>
        <v>685.2624</v>
      </c>
      <c r="K50" s="65" t="n">
        <f aca="false">X50</f>
        <v>34.7567</v>
      </c>
      <c r="L50" s="60" t="n">
        <v>688.0448</v>
      </c>
      <c r="M50" s="60" t="n">
        <v>27.6192</v>
      </c>
      <c r="N50" s="60" t="n">
        <v>34.0396</v>
      </c>
      <c r="O50" s="60" t="n">
        <v>34.7956</v>
      </c>
      <c r="P50" s="60" t="n">
        <v>1.798</v>
      </c>
      <c r="Q50" s="60" t="n">
        <v>6749.068</v>
      </c>
      <c r="R50" s="60" t="n">
        <v>11.997</v>
      </c>
      <c r="S50" s="60" t="n">
        <f aca="false">Q50/3600</f>
        <v>1.87474111111111</v>
      </c>
      <c r="T50" s="58"/>
      <c r="U50" s="60" t="n">
        <v>685.2624</v>
      </c>
      <c r="V50" s="60" t="n">
        <v>27.6361</v>
      </c>
      <c r="W50" s="60" t="n">
        <v>33.9804</v>
      </c>
      <c r="X50" s="60" t="n">
        <v>34.7567</v>
      </c>
      <c r="Y50" s="60" t="n">
        <v>1.804</v>
      </c>
      <c r="Z50" s="60" t="n">
        <v>6886.69</v>
      </c>
      <c r="AA50" s="60" t="n">
        <v>12.246</v>
      </c>
      <c r="AB50" s="60" t="n">
        <f aca="false">Z50/3600</f>
        <v>1.91296944444444</v>
      </c>
      <c r="AC50" s="58"/>
      <c r="AD50" s="58"/>
      <c r="AE50" s="58"/>
      <c r="AG50" s="38" t="n">
        <f aca="false">R50/100</f>
        <v>0.11997</v>
      </c>
      <c r="AH50" s="38" t="n">
        <f aca="false">S50/100</f>
        <v>0.0187474111111111</v>
      </c>
      <c r="AI50" s="38" t="n">
        <f aca="false">AA50/100</f>
        <v>0.12246</v>
      </c>
      <c r="AJ50" s="38" t="n">
        <f aca="false">AB50/100</f>
        <v>0.0191296944444444</v>
      </c>
      <c r="AK50" s="60" t="n">
        <v>685.2624</v>
      </c>
      <c r="AL50" s="60" t="n">
        <v>27.6361</v>
      </c>
      <c r="AM50" s="60" t="n">
        <v>33.9804</v>
      </c>
      <c r="AN50" s="60" t="n">
        <v>34.7567</v>
      </c>
      <c r="AP50" s="56" t="n">
        <f aca="false">AK50-U50</f>
        <v>0</v>
      </c>
      <c r="AQ50" s="56" t="n">
        <f aca="false">AL50-V50</f>
        <v>0</v>
      </c>
      <c r="AR50" s="56" t="n">
        <f aca="false">AM50-W50</f>
        <v>0</v>
      </c>
      <c r="AS50" s="56" t="n">
        <f aca="false">AN50-X50</f>
        <v>0</v>
      </c>
    </row>
    <row r="51" customFormat="false" ht="11.25" hidden="false" customHeight="false" outlineLevel="0" collapsed="false">
      <c r="A51" s="57"/>
      <c r="B51" s="49" t="s">
        <v>51</v>
      </c>
      <c r="C51" s="49" t="n">
        <v>22</v>
      </c>
      <c r="D51" s="63" t="n">
        <f aca="false">L51</f>
        <v>5931.5584</v>
      </c>
      <c r="E51" s="63" t="n">
        <f aca="false">N51</f>
        <v>41.3764</v>
      </c>
      <c r="F51" s="63" t="n">
        <f aca="false">L51</f>
        <v>5931.5584</v>
      </c>
      <c r="G51" s="63" t="n">
        <f aca="false">O51</f>
        <v>42.6895</v>
      </c>
      <c r="H51" s="63" t="n">
        <f aca="false">U51</f>
        <v>5676.38</v>
      </c>
      <c r="I51" s="63" t="n">
        <f aca="false">W51</f>
        <v>41.3618</v>
      </c>
      <c r="J51" s="63" t="n">
        <f aca="false">U51</f>
        <v>5676.38</v>
      </c>
      <c r="K51" s="63" t="n">
        <f aca="false">X51</f>
        <v>42.6742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0.798</v>
      </c>
      <c r="Q51" s="54" t="n">
        <v>6094.297</v>
      </c>
      <c r="R51" s="52" t="n">
        <v>14.362</v>
      </c>
      <c r="S51" s="54" t="n">
        <f aca="false">Q51/3600</f>
        <v>1.69286027777778</v>
      </c>
      <c r="T51" s="62"/>
      <c r="U51" s="54" t="n">
        <v>5676.38</v>
      </c>
      <c r="V51" s="54" t="n">
        <v>39.4689</v>
      </c>
      <c r="W51" s="54" t="n">
        <v>41.3618</v>
      </c>
      <c r="X51" s="54" t="n">
        <v>42.6742</v>
      </c>
      <c r="Y51" s="54" t="n">
        <v>0.851</v>
      </c>
      <c r="Z51" s="54" t="n">
        <v>6131.55</v>
      </c>
      <c r="AA51" s="52" t="n">
        <v>14.492</v>
      </c>
      <c r="AB51" s="54" t="n">
        <f aca="false">Z51/3600</f>
        <v>1.70320833333333</v>
      </c>
      <c r="AC51" s="55" t="e">
        <f aca="false">RBJM($L51:$M54,U51:V54)</f>
        <v>#VALUE!</v>
      </c>
      <c r="AD51" s="55" t="e">
        <f aca="false">RBJM($D51:$E54,H51:I54)</f>
        <v>#VALUE!</v>
      </c>
      <c r="AE51" s="55" t="e">
        <f aca="false">RBJM($F51:$G54,J51:K54)</f>
        <v>#VALUE!</v>
      </c>
      <c r="AG51" s="38" t="n">
        <f aca="false">R51/100</f>
        <v>0.14362</v>
      </c>
      <c r="AH51" s="38" t="n">
        <f aca="false">S51/100</f>
        <v>0.0169286027777778</v>
      </c>
      <c r="AI51" s="38" t="n">
        <f aca="false">AA51/100</f>
        <v>0.14492</v>
      </c>
      <c r="AJ51" s="38" t="n">
        <f aca="false">AB51/100</f>
        <v>0.0170320833333333</v>
      </c>
      <c r="AK51" s="54" t="n">
        <v>5676.38</v>
      </c>
      <c r="AL51" s="54" t="n">
        <v>39.4689</v>
      </c>
      <c r="AM51" s="54" t="n">
        <v>41.3618</v>
      </c>
      <c r="AN51" s="54" t="n">
        <v>42.6742</v>
      </c>
      <c r="AP51" s="56" t="n">
        <f aca="false">AK51-U51</f>
        <v>0</v>
      </c>
      <c r="AQ51" s="56" t="n">
        <f aca="false">AL51-V51</f>
        <v>0</v>
      </c>
      <c r="AR51" s="56" t="n">
        <f aca="false">AM51-W51</f>
        <v>0</v>
      </c>
      <c r="AS51" s="56" t="n">
        <f aca="false">AN51-X51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4" t="n">
        <f aca="false">L52</f>
        <v>2428.0168</v>
      </c>
      <c r="E52" s="64" t="n">
        <f aca="false">N52</f>
        <v>38.7654</v>
      </c>
      <c r="F52" s="64" t="n">
        <f aca="false">L52</f>
        <v>2428.0168</v>
      </c>
      <c r="G52" s="64" t="n">
        <f aca="false">O52</f>
        <v>40.3124</v>
      </c>
      <c r="H52" s="64" t="n">
        <f aca="false">U52</f>
        <v>2361.2</v>
      </c>
      <c r="I52" s="64" t="n">
        <f aca="false">W52</f>
        <v>38.7803</v>
      </c>
      <c r="J52" s="64" t="n">
        <f aca="false">U52</f>
        <v>2361.2</v>
      </c>
      <c r="K52" s="64" t="n">
        <f aca="false">X52</f>
        <v>40.2861</v>
      </c>
      <c r="L52" s="51" t="n">
        <v>2428.0168</v>
      </c>
      <c r="M52" s="51" t="n">
        <v>36.0456</v>
      </c>
      <c r="N52" s="51" t="n">
        <v>38.7654</v>
      </c>
      <c r="O52" s="51" t="n">
        <v>40.3124</v>
      </c>
      <c r="P52" s="51" t="n">
        <v>1.165</v>
      </c>
      <c r="Q52" s="51" t="n">
        <v>5314.246</v>
      </c>
      <c r="R52" s="52" t="n">
        <v>11.229</v>
      </c>
      <c r="S52" s="51" t="n">
        <f aca="false">Q52/3600</f>
        <v>1.47617944444444</v>
      </c>
      <c r="T52" s="53"/>
      <c r="U52" s="51" t="n">
        <v>2361.2</v>
      </c>
      <c r="V52" s="51" t="n">
        <v>35.9984</v>
      </c>
      <c r="W52" s="51" t="n">
        <v>38.7803</v>
      </c>
      <c r="X52" s="51" t="n">
        <v>40.2861</v>
      </c>
      <c r="Y52" s="51" t="n">
        <v>1.238</v>
      </c>
      <c r="Z52" s="51" t="n">
        <v>5350.806</v>
      </c>
      <c r="AA52" s="52" t="n">
        <v>11.372</v>
      </c>
      <c r="AB52" s="51" t="n">
        <f aca="false">Z52/3600</f>
        <v>1.486335</v>
      </c>
      <c r="AC52" s="53"/>
      <c r="AD52" s="53"/>
      <c r="AE52" s="53"/>
      <c r="AG52" s="38" t="n">
        <f aca="false">R52/100</f>
        <v>0.11229</v>
      </c>
      <c r="AH52" s="38" t="n">
        <f aca="false">S52/100</f>
        <v>0.0147617944444444</v>
      </c>
      <c r="AI52" s="38" t="n">
        <f aca="false">AA52/100</f>
        <v>0.11372</v>
      </c>
      <c r="AJ52" s="38" t="n">
        <f aca="false">AB52/100</f>
        <v>0.01486335</v>
      </c>
      <c r="AK52" s="51" t="n">
        <v>2361.2</v>
      </c>
      <c r="AL52" s="51" t="n">
        <v>35.9984</v>
      </c>
      <c r="AM52" s="51" t="n">
        <v>38.7803</v>
      </c>
      <c r="AN52" s="51" t="n">
        <v>40.2861</v>
      </c>
      <c r="AP52" s="56" t="n">
        <f aca="false">AK52-U52</f>
        <v>0</v>
      </c>
      <c r="AQ52" s="56" t="n">
        <f aca="false">AL52-V52</f>
        <v>0</v>
      </c>
      <c r="AR52" s="56" t="n">
        <f aca="false">AM52-W52</f>
        <v>0</v>
      </c>
      <c r="AS52" s="56" t="n">
        <f aca="false">AN52-X52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4" t="n">
        <f aca="false">L53</f>
        <v>1087.416</v>
      </c>
      <c r="E53" s="64" t="n">
        <f aca="false">N53</f>
        <v>36.6022</v>
      </c>
      <c r="F53" s="64" t="n">
        <f aca="false">L53</f>
        <v>1087.416</v>
      </c>
      <c r="G53" s="64" t="n">
        <f aca="false">O53</f>
        <v>38.2188</v>
      </c>
      <c r="H53" s="64" t="n">
        <f aca="false">U53</f>
        <v>1074.8008</v>
      </c>
      <c r="I53" s="64" t="n">
        <f aca="false">W53</f>
        <v>36.5973</v>
      </c>
      <c r="J53" s="64" t="n">
        <f aca="false">U53</f>
        <v>1074.8008</v>
      </c>
      <c r="K53" s="64" t="n">
        <f aca="false">X53</f>
        <v>38.223</v>
      </c>
      <c r="L53" s="51" t="n">
        <v>1087.416</v>
      </c>
      <c r="M53" s="51" t="n">
        <v>32.9172</v>
      </c>
      <c r="N53" s="51" t="n">
        <v>36.6022</v>
      </c>
      <c r="O53" s="51" t="n">
        <v>38.2188</v>
      </c>
      <c r="P53" s="51" t="n">
        <v>1.491</v>
      </c>
      <c r="Q53" s="51" t="n">
        <v>4811.215</v>
      </c>
      <c r="R53" s="52" t="n">
        <v>9.259</v>
      </c>
      <c r="S53" s="51" t="n">
        <f aca="false">Q53/3600</f>
        <v>1.33644861111111</v>
      </c>
      <c r="T53" s="53"/>
      <c r="U53" s="51" t="n">
        <v>1074.8008</v>
      </c>
      <c r="V53" s="51" t="n">
        <v>32.9338</v>
      </c>
      <c r="W53" s="51" t="n">
        <v>36.5973</v>
      </c>
      <c r="X53" s="51" t="n">
        <v>38.223</v>
      </c>
      <c r="Y53" s="51" t="n">
        <v>1.525</v>
      </c>
      <c r="Z53" s="51" t="n">
        <v>4822.225</v>
      </c>
      <c r="AA53" s="52" t="n">
        <v>9.391</v>
      </c>
      <c r="AB53" s="51" t="n">
        <f aca="false">Z53/3600</f>
        <v>1.33950694444444</v>
      </c>
      <c r="AC53" s="53"/>
      <c r="AD53" s="53"/>
      <c r="AE53" s="53"/>
      <c r="AG53" s="38" t="n">
        <f aca="false">R53/100</f>
        <v>0.09259</v>
      </c>
      <c r="AH53" s="38" t="n">
        <f aca="false">S53/100</f>
        <v>0.0133644861111111</v>
      </c>
      <c r="AI53" s="38" t="n">
        <f aca="false">AA53/100</f>
        <v>0.09391</v>
      </c>
      <c r="AJ53" s="38" t="n">
        <f aca="false">AB53/100</f>
        <v>0.0133950694444444</v>
      </c>
      <c r="AK53" s="51" t="n">
        <v>1074.8008</v>
      </c>
      <c r="AL53" s="51" t="n">
        <v>32.9338</v>
      </c>
      <c r="AM53" s="51" t="n">
        <v>36.5973</v>
      </c>
      <c r="AN53" s="51" t="n">
        <v>38.223</v>
      </c>
      <c r="AP53" s="56" t="n">
        <f aca="false">AK53-U53</f>
        <v>0</v>
      </c>
      <c r="AQ53" s="56" t="n">
        <f aca="false">AL53-V53</f>
        <v>0</v>
      </c>
      <c r="AR53" s="56" t="n">
        <f aca="false">AM53-W53</f>
        <v>0</v>
      </c>
      <c r="AS53" s="56" t="n">
        <f aca="false">AN53-X53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5" t="n">
        <f aca="false">L54</f>
        <v>484.268</v>
      </c>
      <c r="E54" s="65" t="n">
        <f aca="false">N54</f>
        <v>34.738</v>
      </c>
      <c r="F54" s="65" t="n">
        <f aca="false">L54</f>
        <v>484.268</v>
      </c>
      <c r="G54" s="65" t="n">
        <f aca="false">O54</f>
        <v>36.2737</v>
      </c>
      <c r="H54" s="65" t="n">
        <f aca="false">U54</f>
        <v>482.7304</v>
      </c>
      <c r="I54" s="65" t="n">
        <f aca="false">W54</f>
        <v>34.6902</v>
      </c>
      <c r="J54" s="65" t="n">
        <f aca="false">U54</f>
        <v>482.7304</v>
      </c>
      <c r="K54" s="65" t="n">
        <f aca="false">X54</f>
        <v>36.2188</v>
      </c>
      <c r="L54" s="60" t="n">
        <v>484.268</v>
      </c>
      <c r="M54" s="60" t="n">
        <v>30.0666</v>
      </c>
      <c r="N54" s="60" t="n">
        <v>34.738</v>
      </c>
      <c r="O54" s="60" t="n">
        <v>36.2737</v>
      </c>
      <c r="P54" s="60" t="n">
        <v>1.53</v>
      </c>
      <c r="Q54" s="60" t="n">
        <v>4446.784</v>
      </c>
      <c r="R54" s="60" t="n">
        <v>7.95</v>
      </c>
      <c r="S54" s="60" t="n">
        <f aca="false">Q54/3600</f>
        <v>1.23521777777778</v>
      </c>
      <c r="T54" s="58"/>
      <c r="U54" s="60" t="n">
        <v>482.7304</v>
      </c>
      <c r="V54" s="60" t="n">
        <v>30.0907</v>
      </c>
      <c r="W54" s="60" t="n">
        <v>34.6902</v>
      </c>
      <c r="X54" s="60" t="n">
        <v>36.2188</v>
      </c>
      <c r="Y54" s="60" t="n">
        <v>1.541</v>
      </c>
      <c r="Z54" s="60" t="n">
        <v>4517.209</v>
      </c>
      <c r="AA54" s="60" t="n">
        <v>8.08</v>
      </c>
      <c r="AB54" s="60" t="n">
        <f aca="false">Z54/3600</f>
        <v>1.25478027777778</v>
      </c>
      <c r="AC54" s="58"/>
      <c r="AD54" s="58"/>
      <c r="AE54" s="58"/>
      <c r="AG54" s="38" t="n">
        <f aca="false">R54/100</f>
        <v>0.0795</v>
      </c>
      <c r="AH54" s="38" t="n">
        <f aca="false">S54/100</f>
        <v>0.0123521777777778</v>
      </c>
      <c r="AI54" s="38" t="n">
        <f aca="false">AA54/100</f>
        <v>0.0808</v>
      </c>
      <c r="AJ54" s="38" t="n">
        <f aca="false">AB54/100</f>
        <v>0.0125478027777778</v>
      </c>
      <c r="AK54" s="60" t="n">
        <v>482.7304</v>
      </c>
      <c r="AL54" s="60" t="n">
        <v>30.0907</v>
      </c>
      <c r="AM54" s="60" t="n">
        <v>34.6902</v>
      </c>
      <c r="AN54" s="60" t="n">
        <v>36.2188</v>
      </c>
      <c r="AP54" s="56" t="n">
        <f aca="false">AK54-U54</f>
        <v>0</v>
      </c>
      <c r="AQ54" s="56" t="n">
        <f aca="false">AL54-V54</f>
        <v>0</v>
      </c>
      <c r="AR54" s="56" t="n">
        <f aca="false">AM54-W54</f>
        <v>0</v>
      </c>
      <c r="AS54" s="56" t="n">
        <f aca="false">AN54-X54</f>
        <v>0</v>
      </c>
    </row>
    <row r="55" customFormat="false" ht="11.25" hidden="false" customHeight="false" outlineLevel="0" collapsed="false">
      <c r="A55" s="49" t="s">
        <v>8</v>
      </c>
      <c r="B55" s="49" t="s">
        <v>52</v>
      </c>
      <c r="C55" s="49" t="n">
        <v>22</v>
      </c>
      <c r="D55" s="63" t="n">
        <f aca="false">L55</f>
        <v>1858.896</v>
      </c>
      <c r="E55" s="63" t="n">
        <f aca="false">N55</f>
        <v>43.423</v>
      </c>
      <c r="F55" s="63" t="n">
        <f aca="false">L55</f>
        <v>1858.896</v>
      </c>
      <c r="G55" s="63" t="n">
        <f aca="false">O55</f>
        <v>42.8321</v>
      </c>
      <c r="H55" s="63" t="n">
        <f aca="false">U55</f>
        <v>1776.236</v>
      </c>
      <c r="I55" s="63" t="n">
        <f aca="false">W55</f>
        <v>43.4078</v>
      </c>
      <c r="J55" s="63" t="n">
        <f aca="false">U55</f>
        <v>1776.236</v>
      </c>
      <c r="K55" s="63" t="n">
        <f aca="false">X55</f>
        <v>42.78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0.645</v>
      </c>
      <c r="Q55" s="54" t="n">
        <v>2131.768</v>
      </c>
      <c r="R55" s="52" t="n">
        <v>5.181</v>
      </c>
      <c r="S55" s="54" t="n">
        <f aca="false">Q55/3600</f>
        <v>0.592157777777778</v>
      </c>
      <c r="T55" s="62"/>
      <c r="U55" s="54" t="n">
        <v>1776.236</v>
      </c>
      <c r="V55" s="54" t="n">
        <v>40.5068</v>
      </c>
      <c r="W55" s="54" t="n">
        <v>43.4078</v>
      </c>
      <c r="X55" s="54" t="n">
        <v>42.78</v>
      </c>
      <c r="Y55" s="54" t="n">
        <v>0.703</v>
      </c>
      <c r="Z55" s="54" t="n">
        <v>2144.699</v>
      </c>
      <c r="AA55" s="52" t="n">
        <v>5.257</v>
      </c>
      <c r="AB55" s="54" t="n">
        <f aca="false">Z55/3600</f>
        <v>0.595749722222222</v>
      </c>
      <c r="AC55" s="55" t="e">
        <f aca="false">RBJM($L55:$M58,U55:V58)</f>
        <v>#VALUE!</v>
      </c>
      <c r="AD55" s="55" t="e">
        <f aca="false">RBJM($D55:$E58,H55:I58)</f>
        <v>#VALUE!</v>
      </c>
      <c r="AE55" s="55" t="e">
        <f aca="false">RBJM($F55:$G58,J55:K58)</f>
        <v>#VALUE!</v>
      </c>
      <c r="AG55" s="38" t="n">
        <f aca="false">R55/100</f>
        <v>0.05181</v>
      </c>
      <c r="AH55" s="38" t="n">
        <f aca="false">S55/100</f>
        <v>0.00592157777777778</v>
      </c>
      <c r="AI55" s="38" t="n">
        <f aca="false">AA55/100</f>
        <v>0.05257</v>
      </c>
      <c r="AJ55" s="38" t="n">
        <f aca="false">AB55/100</f>
        <v>0.00595749722222222</v>
      </c>
      <c r="AK55" s="54" t="n">
        <v>1776.236</v>
      </c>
      <c r="AL55" s="54" t="n">
        <v>40.5068</v>
      </c>
      <c r="AM55" s="54" t="n">
        <v>43.4078</v>
      </c>
      <c r="AN55" s="54" t="n">
        <v>42.78</v>
      </c>
      <c r="AP55" s="56" t="n">
        <f aca="false">AK55-U55</f>
        <v>0</v>
      </c>
      <c r="AQ55" s="56" t="n">
        <f aca="false">AL55-V55</f>
        <v>0</v>
      </c>
      <c r="AR55" s="56" t="n">
        <f aca="false">AM55-W55</f>
        <v>0</v>
      </c>
      <c r="AS55" s="56" t="n">
        <f aca="false">AN55-X55</f>
        <v>0</v>
      </c>
    </row>
    <row r="56" customFormat="false" ht="11.25" hidden="false" customHeight="false" outlineLevel="0" collapsed="false">
      <c r="A56" s="57" t="s">
        <v>53</v>
      </c>
      <c r="B56" s="57"/>
      <c r="C56" s="57" t="n">
        <v>27</v>
      </c>
      <c r="D56" s="64" t="n">
        <f aca="false">L56</f>
        <v>927.8904</v>
      </c>
      <c r="E56" s="64" t="n">
        <f aca="false">N56</f>
        <v>40.8316</v>
      </c>
      <c r="F56" s="64" t="n">
        <f aca="false">L56</f>
        <v>927.8904</v>
      </c>
      <c r="G56" s="64" t="n">
        <f aca="false">O56</f>
        <v>39.7288</v>
      </c>
      <c r="H56" s="64" t="n">
        <f aca="false">U56</f>
        <v>894.636</v>
      </c>
      <c r="I56" s="64" t="n">
        <f aca="false">W56</f>
        <v>40.7938</v>
      </c>
      <c r="J56" s="64" t="n">
        <f aca="false">U56</f>
        <v>894.636</v>
      </c>
      <c r="K56" s="64" t="n">
        <f aca="false">X56</f>
        <v>39.6829</v>
      </c>
      <c r="L56" s="51" t="n">
        <v>927.8904</v>
      </c>
      <c r="M56" s="51" t="n">
        <v>36.8048</v>
      </c>
      <c r="N56" s="51" t="n">
        <v>40.8316</v>
      </c>
      <c r="O56" s="51" t="n">
        <v>39.7288</v>
      </c>
      <c r="P56" s="51" t="n">
        <v>0.931</v>
      </c>
      <c r="Q56" s="51" t="n">
        <v>1935.75</v>
      </c>
      <c r="R56" s="52" t="n">
        <v>4.328</v>
      </c>
      <c r="S56" s="51" t="n">
        <f aca="false">Q56/3600</f>
        <v>0.537708333333333</v>
      </c>
      <c r="T56" s="53"/>
      <c r="U56" s="51" t="n">
        <v>894.636</v>
      </c>
      <c r="V56" s="51" t="n">
        <v>36.7414</v>
      </c>
      <c r="W56" s="51" t="n">
        <v>40.7938</v>
      </c>
      <c r="X56" s="51" t="n">
        <v>39.6829</v>
      </c>
      <c r="Y56" s="51" t="n">
        <v>0.987</v>
      </c>
      <c r="Z56" s="51" t="n">
        <v>1947.872</v>
      </c>
      <c r="AA56" s="52" t="n">
        <v>4.43</v>
      </c>
      <c r="AB56" s="51" t="n">
        <f aca="false">Z56/3600</f>
        <v>0.541075555555556</v>
      </c>
      <c r="AC56" s="53"/>
      <c r="AD56" s="53"/>
      <c r="AE56" s="53"/>
      <c r="AG56" s="38" t="n">
        <f aca="false">R56/100</f>
        <v>0.04328</v>
      </c>
      <c r="AH56" s="38" t="n">
        <f aca="false">S56/100</f>
        <v>0.00537708333333333</v>
      </c>
      <c r="AI56" s="38" t="n">
        <f aca="false">AA56/100</f>
        <v>0.0443</v>
      </c>
      <c r="AJ56" s="38" t="n">
        <f aca="false">AB56/100</f>
        <v>0.00541075555555556</v>
      </c>
      <c r="AK56" s="51" t="n">
        <v>894.636</v>
      </c>
      <c r="AL56" s="51" t="n">
        <v>36.7414</v>
      </c>
      <c r="AM56" s="51" t="n">
        <v>40.7938</v>
      </c>
      <c r="AN56" s="51" t="n">
        <v>39.6829</v>
      </c>
      <c r="AP56" s="56" t="n">
        <f aca="false">AK56-U56</f>
        <v>0</v>
      </c>
      <c r="AQ56" s="56" t="n">
        <f aca="false">AL56-V56</f>
        <v>0</v>
      </c>
      <c r="AR56" s="56" t="n">
        <f aca="false">AM56-W56</f>
        <v>0</v>
      </c>
      <c r="AS56" s="56" t="n">
        <f aca="false">AN56-X56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4" t="n">
        <f aca="false">L57</f>
        <v>450.4576</v>
      </c>
      <c r="E57" s="64" t="n">
        <f aca="false">N57</f>
        <v>38.4528</v>
      </c>
      <c r="F57" s="64" t="n">
        <f aca="false">L57</f>
        <v>450.4576</v>
      </c>
      <c r="G57" s="64" t="n">
        <f aca="false">O57</f>
        <v>36.9961</v>
      </c>
      <c r="H57" s="64" t="n">
        <f aca="false">U57</f>
        <v>441.3016</v>
      </c>
      <c r="I57" s="64" t="n">
        <f aca="false">W57</f>
        <v>38.428</v>
      </c>
      <c r="J57" s="64" t="n">
        <f aca="false">U57</f>
        <v>441.3016</v>
      </c>
      <c r="K57" s="64" t="n">
        <f aca="false">X57</f>
        <v>37.003</v>
      </c>
      <c r="L57" s="51" t="n">
        <v>450.4576</v>
      </c>
      <c r="M57" s="51" t="n">
        <v>33.3585</v>
      </c>
      <c r="N57" s="51" t="n">
        <v>38.4528</v>
      </c>
      <c r="O57" s="51" t="n">
        <v>36.9961</v>
      </c>
      <c r="P57" s="51" t="n">
        <v>1.253</v>
      </c>
      <c r="Q57" s="51" t="n">
        <v>1781.961</v>
      </c>
      <c r="R57" s="52" t="n">
        <v>3.749</v>
      </c>
      <c r="S57" s="51" t="n">
        <f aca="false">Q57/3600</f>
        <v>0.494989166666667</v>
      </c>
      <c r="T57" s="53"/>
      <c r="U57" s="51" t="n">
        <v>441.3016</v>
      </c>
      <c r="V57" s="51" t="n">
        <v>33.3501</v>
      </c>
      <c r="W57" s="51" t="n">
        <v>38.428</v>
      </c>
      <c r="X57" s="51" t="n">
        <v>37.003</v>
      </c>
      <c r="Y57" s="51" t="n">
        <v>1.275</v>
      </c>
      <c r="Z57" s="51" t="n">
        <v>1794.865</v>
      </c>
      <c r="AA57" s="52" t="n">
        <v>3.806</v>
      </c>
      <c r="AB57" s="51" t="n">
        <f aca="false">Z57/3600</f>
        <v>0.498573611111111</v>
      </c>
      <c r="AC57" s="53"/>
      <c r="AD57" s="53"/>
      <c r="AE57" s="53"/>
      <c r="AG57" s="38" t="n">
        <f aca="false">R57/100</f>
        <v>0.03749</v>
      </c>
      <c r="AH57" s="38" t="n">
        <f aca="false">S57/100</f>
        <v>0.00494989166666667</v>
      </c>
      <c r="AI57" s="38" t="n">
        <f aca="false">AA57/100</f>
        <v>0.03806</v>
      </c>
      <c r="AJ57" s="38" t="n">
        <f aca="false">AB57/100</f>
        <v>0.00498573611111111</v>
      </c>
      <c r="AK57" s="51" t="n">
        <v>441.3016</v>
      </c>
      <c r="AL57" s="51" t="n">
        <v>33.3501</v>
      </c>
      <c r="AM57" s="51" t="n">
        <v>38.428</v>
      </c>
      <c r="AN57" s="51" t="n">
        <v>37.003</v>
      </c>
      <c r="AP57" s="56" t="n">
        <f aca="false">AK57-U57</f>
        <v>0</v>
      </c>
      <c r="AQ57" s="56" t="n">
        <f aca="false">AL57-V57</f>
        <v>0</v>
      </c>
      <c r="AR57" s="56" t="n">
        <f aca="false">AM57-W57</f>
        <v>0</v>
      </c>
      <c r="AS57" s="56" t="n">
        <f aca="false">AN57-X57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5" t="n">
        <f aca="false">L58</f>
        <v>221.7424</v>
      </c>
      <c r="E58" s="65" t="n">
        <f aca="false">N58</f>
        <v>36.3765</v>
      </c>
      <c r="F58" s="65" t="n">
        <f aca="false">L58</f>
        <v>221.7424</v>
      </c>
      <c r="G58" s="65" t="n">
        <f aca="false">O58</f>
        <v>34.569</v>
      </c>
      <c r="H58" s="65" t="n">
        <f aca="false">U58</f>
        <v>218.9288</v>
      </c>
      <c r="I58" s="65" t="n">
        <f aca="false">W58</f>
        <v>36.3235</v>
      </c>
      <c r="J58" s="65" t="n">
        <f aca="false">U58</f>
        <v>218.9288</v>
      </c>
      <c r="K58" s="65" t="n">
        <f aca="false">X58</f>
        <v>34.4823</v>
      </c>
      <c r="L58" s="60" t="n">
        <v>221.7424</v>
      </c>
      <c r="M58" s="60" t="n">
        <v>30.447</v>
      </c>
      <c r="N58" s="60" t="n">
        <v>36.3765</v>
      </c>
      <c r="O58" s="60" t="n">
        <v>34.569</v>
      </c>
      <c r="P58" s="60" t="n">
        <v>1.442</v>
      </c>
      <c r="Q58" s="60" t="n">
        <v>1679.903</v>
      </c>
      <c r="R58" s="60" t="n">
        <v>3.269</v>
      </c>
      <c r="S58" s="60" t="n">
        <f aca="false">Q58/3600</f>
        <v>0.466639722222222</v>
      </c>
      <c r="T58" s="58"/>
      <c r="U58" s="60" t="n">
        <v>218.9288</v>
      </c>
      <c r="V58" s="60" t="n">
        <v>30.4609</v>
      </c>
      <c r="W58" s="60" t="n">
        <v>36.3235</v>
      </c>
      <c r="X58" s="60" t="n">
        <v>34.4823</v>
      </c>
      <c r="Y58" s="60" t="n">
        <v>1.434</v>
      </c>
      <c r="Z58" s="60" t="n">
        <v>1696.646</v>
      </c>
      <c r="AA58" s="60" t="n">
        <v>3.338</v>
      </c>
      <c r="AB58" s="60" t="n">
        <f aca="false">Z58/3600</f>
        <v>0.471290555555556</v>
      </c>
      <c r="AC58" s="58"/>
      <c r="AD58" s="58"/>
      <c r="AE58" s="58"/>
      <c r="AG58" s="38" t="n">
        <f aca="false">R58/100</f>
        <v>0.03269</v>
      </c>
      <c r="AH58" s="38" t="n">
        <f aca="false">S58/100</f>
        <v>0.00466639722222222</v>
      </c>
      <c r="AI58" s="38" t="n">
        <f aca="false">AA58/100</f>
        <v>0.03338</v>
      </c>
      <c r="AJ58" s="38" t="n">
        <f aca="false">AB58/100</f>
        <v>0.00471290555555556</v>
      </c>
      <c r="AK58" s="60" t="n">
        <v>218.9288</v>
      </c>
      <c r="AL58" s="60" t="n">
        <v>30.4609</v>
      </c>
      <c r="AM58" s="60" t="n">
        <v>36.3235</v>
      </c>
      <c r="AN58" s="60" t="n">
        <v>34.4823</v>
      </c>
      <c r="AP58" s="56" t="n">
        <f aca="false">AK58-U58</f>
        <v>0</v>
      </c>
      <c r="AQ58" s="56" t="n">
        <f aca="false">AL58-V58</f>
        <v>0</v>
      </c>
      <c r="AR58" s="56" t="n">
        <f aca="false">AM58-W58</f>
        <v>0</v>
      </c>
      <c r="AS58" s="56" t="n">
        <f aca="false">AN58-X58</f>
        <v>0</v>
      </c>
    </row>
    <row r="59" customFormat="false" ht="11.25" hidden="false" customHeight="false" outlineLevel="0" collapsed="false">
      <c r="A59" s="57"/>
      <c r="B59" s="49" t="s">
        <v>54</v>
      </c>
      <c r="C59" s="49" t="n">
        <v>22</v>
      </c>
      <c r="D59" s="61" t="n">
        <f aca="false">L59</f>
        <v>2384.0256</v>
      </c>
      <c r="E59" s="61" t="n">
        <f aca="false">N59</f>
        <v>42.421</v>
      </c>
      <c r="F59" s="61" t="n">
        <f aca="false">L59</f>
        <v>2384.0256</v>
      </c>
      <c r="G59" s="61" t="n">
        <f aca="false">O59</f>
        <v>43.2973</v>
      </c>
      <c r="H59" s="61" t="n">
        <f aca="false">U59</f>
        <v>2288.32</v>
      </c>
      <c r="I59" s="61" t="n">
        <f aca="false">W59</f>
        <v>42.5205</v>
      </c>
      <c r="J59" s="61" t="n">
        <f aca="false">U59</f>
        <v>2288.32</v>
      </c>
      <c r="K59" s="61" t="n">
        <f aca="false">X59</f>
        <v>43.4037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0.928</v>
      </c>
      <c r="Q59" s="54" t="n">
        <v>2603.896</v>
      </c>
      <c r="R59" s="52" t="n">
        <v>6.744</v>
      </c>
      <c r="S59" s="54" t="n">
        <f aca="false">Q59/3600</f>
        <v>0.723304444444445</v>
      </c>
      <c r="T59" s="62"/>
      <c r="U59" s="54" t="n">
        <v>2288.32</v>
      </c>
      <c r="V59" s="54" t="n">
        <v>37.8501</v>
      </c>
      <c r="W59" s="54" t="n">
        <v>42.5205</v>
      </c>
      <c r="X59" s="54" t="n">
        <v>43.4037</v>
      </c>
      <c r="Y59" s="54" t="n">
        <v>1.033</v>
      </c>
      <c r="Z59" s="54" t="n">
        <v>2618.807</v>
      </c>
      <c r="AA59" s="52" t="n">
        <v>6.754</v>
      </c>
      <c r="AB59" s="54" t="n">
        <f aca="false">Z59/3600</f>
        <v>0.727446388888889</v>
      </c>
      <c r="AC59" s="55" t="e">
        <f aca="false">RBJM($L59:$M62,U59:V62)</f>
        <v>#VALUE!</v>
      </c>
      <c r="AD59" s="55" t="e">
        <f aca="false">RBJM($D59:$E62,H59:I62)</f>
        <v>#VALUE!</v>
      </c>
      <c r="AE59" s="55" t="e">
        <f aca="false">RBJM($F59:$G62,J59:K62)</f>
        <v>#VALUE!</v>
      </c>
      <c r="AG59" s="38" t="n">
        <f aca="false">R59/100</f>
        <v>0.06744</v>
      </c>
      <c r="AH59" s="38" t="n">
        <f aca="false">S59/100</f>
        <v>0.00723304444444445</v>
      </c>
      <c r="AI59" s="38" t="n">
        <f aca="false">AA59/100</f>
        <v>0.06754</v>
      </c>
      <c r="AJ59" s="38" t="n">
        <f aca="false">AB59/100</f>
        <v>0.00727446388888889</v>
      </c>
      <c r="AK59" s="54" t="n">
        <v>2288.32</v>
      </c>
      <c r="AL59" s="54" t="n">
        <v>37.8501</v>
      </c>
      <c r="AM59" s="54" t="n">
        <v>42.5205</v>
      </c>
      <c r="AN59" s="54" t="n">
        <v>43.4037</v>
      </c>
      <c r="AP59" s="56" t="n">
        <f aca="false">AK59-U59</f>
        <v>0</v>
      </c>
      <c r="AQ59" s="56" t="n">
        <f aca="false">AL59-V59</f>
        <v>0</v>
      </c>
      <c r="AR59" s="56" t="n">
        <f aca="false">AM59-W59</f>
        <v>0</v>
      </c>
      <c r="AS59" s="56" t="n">
        <f aca="false">AN59-X59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0" t="n">
        <f aca="false">L60</f>
        <v>848.3608</v>
      </c>
      <c r="E60" s="50" t="n">
        <f aca="false">N60</f>
        <v>40.5943</v>
      </c>
      <c r="F60" s="50" t="n">
        <f aca="false">L60</f>
        <v>848.3608</v>
      </c>
      <c r="G60" s="50" t="n">
        <f aca="false">O60</f>
        <v>41.4002</v>
      </c>
      <c r="H60" s="50" t="n">
        <f aca="false">U60</f>
        <v>843.7496</v>
      </c>
      <c r="I60" s="50" t="n">
        <f aca="false">W60</f>
        <v>40.6381</v>
      </c>
      <c r="J60" s="50" t="n">
        <f aca="false">U60</f>
        <v>843.7496</v>
      </c>
      <c r="K60" s="50" t="n">
        <f aca="false">X60</f>
        <v>41.4539</v>
      </c>
      <c r="L60" s="51" t="n">
        <v>848.3608</v>
      </c>
      <c r="M60" s="51" t="n">
        <v>34.0065</v>
      </c>
      <c r="N60" s="51" t="n">
        <v>40.5943</v>
      </c>
      <c r="O60" s="51" t="n">
        <v>41.4002</v>
      </c>
      <c r="P60" s="51" t="n">
        <v>1.839</v>
      </c>
      <c r="Q60" s="51" t="n">
        <v>2205.659</v>
      </c>
      <c r="R60" s="52" t="n">
        <v>4.792</v>
      </c>
      <c r="S60" s="51" t="n">
        <f aca="false">Q60/3600</f>
        <v>0.612683055555556</v>
      </c>
      <c r="T60" s="53"/>
      <c r="U60" s="51" t="n">
        <v>843.7496</v>
      </c>
      <c r="V60" s="51" t="n">
        <v>34.0187</v>
      </c>
      <c r="W60" s="51" t="n">
        <v>40.6381</v>
      </c>
      <c r="X60" s="51" t="n">
        <v>41.4539</v>
      </c>
      <c r="Y60" s="51" t="n">
        <v>1.861</v>
      </c>
      <c r="Z60" s="51" t="n">
        <v>2238.113</v>
      </c>
      <c r="AA60" s="52" t="n">
        <v>4.945</v>
      </c>
      <c r="AB60" s="51" t="n">
        <f aca="false">Z60/3600</f>
        <v>0.621698055555556</v>
      </c>
      <c r="AC60" s="53"/>
      <c r="AD60" s="53"/>
      <c r="AE60" s="53"/>
      <c r="AG60" s="38" t="n">
        <f aca="false">R60/100</f>
        <v>0.04792</v>
      </c>
      <c r="AH60" s="38" t="n">
        <f aca="false">S60/100</f>
        <v>0.00612683055555556</v>
      </c>
      <c r="AI60" s="38" t="n">
        <f aca="false">AA60/100</f>
        <v>0.04945</v>
      </c>
      <c r="AJ60" s="38" t="n">
        <f aca="false">AB60/100</f>
        <v>0.00621698055555555</v>
      </c>
      <c r="AK60" s="51" t="n">
        <v>843.7496</v>
      </c>
      <c r="AL60" s="51" t="n">
        <v>34.0187</v>
      </c>
      <c r="AM60" s="51" t="n">
        <v>40.6381</v>
      </c>
      <c r="AN60" s="51" t="n">
        <v>41.4539</v>
      </c>
      <c r="AP60" s="56" t="n">
        <f aca="false">AK60-U60</f>
        <v>0</v>
      </c>
      <c r="AQ60" s="56" t="n">
        <f aca="false">AL60-V60</f>
        <v>0</v>
      </c>
      <c r="AR60" s="56" t="n">
        <f aca="false">AM60-W60</f>
        <v>0</v>
      </c>
      <c r="AS60" s="56" t="n">
        <f aca="false">AN60-X6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0" t="n">
        <f aca="false">L61</f>
        <v>343.4704</v>
      </c>
      <c r="E61" s="50" t="n">
        <f aca="false">N61</f>
        <v>38.9904</v>
      </c>
      <c r="F61" s="50" t="n">
        <f aca="false">L61</f>
        <v>343.4704</v>
      </c>
      <c r="G61" s="50" t="n">
        <f aca="false">O61</f>
        <v>39.7596</v>
      </c>
      <c r="H61" s="50" t="n">
        <f aca="false">U61</f>
        <v>343.7592</v>
      </c>
      <c r="I61" s="50" t="n">
        <f aca="false">W61</f>
        <v>38.8538</v>
      </c>
      <c r="J61" s="50" t="n">
        <f aca="false">U61</f>
        <v>343.7592</v>
      </c>
      <c r="K61" s="50" t="n">
        <f aca="false">X61</f>
        <v>39.6661</v>
      </c>
      <c r="L61" s="51" t="n">
        <v>343.4704</v>
      </c>
      <c r="M61" s="51" t="n">
        <v>30.9576</v>
      </c>
      <c r="N61" s="51" t="n">
        <v>38.9904</v>
      </c>
      <c r="O61" s="51" t="n">
        <v>39.7596</v>
      </c>
      <c r="P61" s="51" t="n">
        <v>2.17</v>
      </c>
      <c r="Q61" s="51" t="n">
        <v>2014.965</v>
      </c>
      <c r="R61" s="52" t="n">
        <v>3.87</v>
      </c>
      <c r="S61" s="51" t="n">
        <f aca="false">Q61/3600</f>
        <v>0.5597125</v>
      </c>
      <c r="T61" s="53"/>
      <c r="U61" s="51" t="n">
        <v>343.7592</v>
      </c>
      <c r="V61" s="51" t="n">
        <v>30.9663</v>
      </c>
      <c r="W61" s="51" t="n">
        <v>38.8538</v>
      </c>
      <c r="X61" s="51" t="n">
        <v>39.6661</v>
      </c>
      <c r="Y61" s="51" t="n">
        <v>2.179</v>
      </c>
      <c r="Z61" s="51" t="n">
        <v>2036.182</v>
      </c>
      <c r="AA61" s="52" t="n">
        <v>3.993</v>
      </c>
      <c r="AB61" s="51" t="n">
        <f aca="false">Z61/3600</f>
        <v>0.565606111111111</v>
      </c>
      <c r="AC61" s="53"/>
      <c r="AD61" s="53"/>
      <c r="AE61" s="53"/>
      <c r="AG61" s="38" t="n">
        <f aca="false">R61/100</f>
        <v>0.0387</v>
      </c>
      <c r="AH61" s="38" t="n">
        <f aca="false">S61/100</f>
        <v>0.005597125</v>
      </c>
      <c r="AI61" s="38" t="n">
        <f aca="false">AA61/100</f>
        <v>0.03993</v>
      </c>
      <c r="AJ61" s="38" t="n">
        <f aca="false">AB61/100</f>
        <v>0.00565606111111111</v>
      </c>
      <c r="AK61" s="51" t="n">
        <v>343.7592</v>
      </c>
      <c r="AL61" s="51" t="n">
        <v>30.9663</v>
      </c>
      <c r="AM61" s="51" t="n">
        <v>38.8538</v>
      </c>
      <c r="AN61" s="51" t="n">
        <v>39.6661</v>
      </c>
      <c r="AP61" s="56" t="n">
        <f aca="false">AK61-U61</f>
        <v>0</v>
      </c>
      <c r="AQ61" s="56" t="n">
        <f aca="false">AL61-V61</f>
        <v>0</v>
      </c>
      <c r="AR61" s="56" t="n">
        <f aca="false">AM61-W61</f>
        <v>0</v>
      </c>
      <c r="AS61" s="56" t="n">
        <f aca="false">AN61-X61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2.3176</v>
      </c>
      <c r="E62" s="59" t="n">
        <f aca="false">N62</f>
        <v>37.6435</v>
      </c>
      <c r="F62" s="59" t="n">
        <f aca="false">L62</f>
        <v>142.3176</v>
      </c>
      <c r="G62" s="59" t="n">
        <f aca="false">O62</f>
        <v>38.337</v>
      </c>
      <c r="H62" s="59" t="n">
        <f aca="false">U62</f>
        <v>142.5112</v>
      </c>
      <c r="I62" s="59" t="n">
        <f aca="false">W62</f>
        <v>37.5226</v>
      </c>
      <c r="J62" s="59" t="n">
        <f aca="false">U62</f>
        <v>142.5112</v>
      </c>
      <c r="K62" s="59" t="n">
        <f aca="false">X62</f>
        <v>38.2072</v>
      </c>
      <c r="L62" s="60" t="n">
        <v>142.3176</v>
      </c>
      <c r="M62" s="60" t="n">
        <v>27.9331</v>
      </c>
      <c r="N62" s="60" t="n">
        <v>37.6435</v>
      </c>
      <c r="O62" s="60" t="n">
        <v>38.337</v>
      </c>
      <c r="P62" s="60" t="n">
        <v>2.144</v>
      </c>
      <c r="Q62" s="60" t="n">
        <v>1905.079</v>
      </c>
      <c r="R62" s="60" t="n">
        <v>3.449</v>
      </c>
      <c r="S62" s="60" t="n">
        <f aca="false">Q62/3600</f>
        <v>0.529188611111111</v>
      </c>
      <c r="T62" s="58"/>
      <c r="U62" s="60" t="n">
        <v>142.5112</v>
      </c>
      <c r="V62" s="60" t="n">
        <v>27.931</v>
      </c>
      <c r="W62" s="60" t="n">
        <v>37.5226</v>
      </c>
      <c r="X62" s="60" t="n">
        <v>38.2072</v>
      </c>
      <c r="Y62" s="60" t="n">
        <v>2.134</v>
      </c>
      <c r="Z62" s="60" t="n">
        <v>1926.356</v>
      </c>
      <c r="AA62" s="60" t="n">
        <v>3.603</v>
      </c>
      <c r="AB62" s="60" t="n">
        <f aca="false">Z62/3600</f>
        <v>0.535098888888889</v>
      </c>
      <c r="AC62" s="58"/>
      <c r="AD62" s="58"/>
      <c r="AE62" s="58"/>
      <c r="AG62" s="38" t="n">
        <f aca="false">R62/100</f>
        <v>0.03449</v>
      </c>
      <c r="AH62" s="38" t="n">
        <f aca="false">S62/100</f>
        <v>0.00529188611111111</v>
      </c>
      <c r="AI62" s="38" t="n">
        <f aca="false">AA62/100</f>
        <v>0.03603</v>
      </c>
      <c r="AJ62" s="38" t="n">
        <f aca="false">AB62/100</f>
        <v>0.00535098888888889</v>
      </c>
      <c r="AK62" s="60" t="n">
        <v>142.5112</v>
      </c>
      <c r="AL62" s="60" t="n">
        <v>27.931</v>
      </c>
      <c r="AM62" s="60" t="n">
        <v>37.5226</v>
      </c>
      <c r="AN62" s="60" t="n">
        <v>38.2072</v>
      </c>
      <c r="AP62" s="56" t="n">
        <f aca="false">AK62-U62</f>
        <v>0</v>
      </c>
      <c r="AQ62" s="56" t="n">
        <f aca="false">AL62-V62</f>
        <v>0</v>
      </c>
      <c r="AR62" s="56" t="n">
        <f aca="false">AM62-W62</f>
        <v>0</v>
      </c>
      <c r="AS62" s="56" t="n">
        <f aca="false">AN62-X62</f>
        <v>0</v>
      </c>
    </row>
    <row r="63" customFormat="false" ht="11.25" hidden="false" customHeight="false" outlineLevel="0" collapsed="false">
      <c r="A63" s="57"/>
      <c r="B63" s="49" t="s">
        <v>55</v>
      </c>
      <c r="C63" s="49" t="n">
        <v>22</v>
      </c>
      <c r="D63" s="63" t="n">
        <f aca="false">L63</f>
        <v>2067.8344</v>
      </c>
      <c r="E63" s="63" t="n">
        <f aca="false">N63</f>
        <v>40.5087</v>
      </c>
      <c r="F63" s="63" t="n">
        <f aca="false">L63</f>
        <v>2067.8344</v>
      </c>
      <c r="G63" s="63" t="n">
        <f aca="false">O63</f>
        <v>41.2096</v>
      </c>
      <c r="H63" s="63" t="n">
        <f aca="false">U63</f>
        <v>2009.8912</v>
      </c>
      <c r="I63" s="63" t="n">
        <f aca="false">W63</f>
        <v>40.5776</v>
      </c>
      <c r="J63" s="63" t="n">
        <f aca="false">U63</f>
        <v>2009.8912</v>
      </c>
      <c r="K63" s="63" t="n">
        <f aca="false">X63</f>
        <v>41.2901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1.064</v>
      </c>
      <c r="Q63" s="54" t="n">
        <v>2156.224</v>
      </c>
      <c r="R63" s="52" t="n">
        <v>5.537</v>
      </c>
      <c r="S63" s="54" t="n">
        <f aca="false">Q63/3600</f>
        <v>0.598951111111111</v>
      </c>
      <c r="T63" s="62"/>
      <c r="U63" s="54" t="n">
        <v>2009.8912</v>
      </c>
      <c r="V63" s="54" t="n">
        <v>37.7603</v>
      </c>
      <c r="W63" s="54" t="n">
        <v>40.5776</v>
      </c>
      <c r="X63" s="54" t="n">
        <v>41.2901</v>
      </c>
      <c r="Y63" s="54" t="n">
        <v>1.15</v>
      </c>
      <c r="Z63" s="54" t="n">
        <v>2174.698</v>
      </c>
      <c r="AA63" s="52" t="n">
        <v>5.616</v>
      </c>
      <c r="AB63" s="54" t="n">
        <f aca="false">Z63/3600</f>
        <v>0.604082777777778</v>
      </c>
      <c r="AC63" s="55" t="e">
        <f aca="false">RBJM($L63:$M66,U63:V66)</f>
        <v>#VALUE!</v>
      </c>
      <c r="AD63" s="55" t="e">
        <f aca="false">RBJM($D63:$E66,H63:I66)</f>
        <v>#VALUE!</v>
      </c>
      <c r="AE63" s="55" t="e">
        <f aca="false">RBJM($F63:$G66,J63:K66)</f>
        <v>#VALUE!</v>
      </c>
      <c r="AG63" s="38" t="n">
        <f aca="false">R63/100</f>
        <v>0.05537</v>
      </c>
      <c r="AH63" s="38" t="n">
        <f aca="false">S63/100</f>
        <v>0.00598951111111111</v>
      </c>
      <c r="AI63" s="38" t="n">
        <f aca="false">AA63/100</f>
        <v>0.05616</v>
      </c>
      <c r="AJ63" s="38" t="n">
        <f aca="false">AB63/100</f>
        <v>0.00604082777777778</v>
      </c>
      <c r="AK63" s="54" t="n">
        <v>2009.8912</v>
      </c>
      <c r="AL63" s="54" t="n">
        <v>37.7603</v>
      </c>
      <c r="AM63" s="54" t="n">
        <v>40.5776</v>
      </c>
      <c r="AN63" s="54" t="n">
        <v>41.2901</v>
      </c>
      <c r="AP63" s="56" t="n">
        <f aca="false">AK63-U63</f>
        <v>0</v>
      </c>
      <c r="AQ63" s="56" t="n">
        <f aca="false">AL63-V63</f>
        <v>0</v>
      </c>
      <c r="AR63" s="56" t="n">
        <f aca="false">AM63-W63</f>
        <v>0</v>
      </c>
      <c r="AS63" s="56" t="n">
        <f aca="false">AN63-X63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4" t="n">
        <f aca="false">L64</f>
        <v>887.7016</v>
      </c>
      <c r="E64" s="64" t="n">
        <f aca="false">N64</f>
        <v>37.8717</v>
      </c>
      <c r="F64" s="64" t="n">
        <f aca="false">L64</f>
        <v>887.7016</v>
      </c>
      <c r="G64" s="64" t="n">
        <f aca="false">O64</f>
        <v>38.4905</v>
      </c>
      <c r="H64" s="64" t="n">
        <f aca="false">U64</f>
        <v>869.1816</v>
      </c>
      <c r="I64" s="64" t="n">
        <f aca="false">W64</f>
        <v>37.9085</v>
      </c>
      <c r="J64" s="64" t="n">
        <f aca="false">U64</f>
        <v>869.1816</v>
      </c>
      <c r="K64" s="64" t="n">
        <f aca="false">X64</f>
        <v>38.5405</v>
      </c>
      <c r="L64" s="51" t="n">
        <v>887.7016</v>
      </c>
      <c r="M64" s="51" t="n">
        <v>34.1044</v>
      </c>
      <c r="N64" s="51" t="n">
        <v>37.8717</v>
      </c>
      <c r="O64" s="51" t="n">
        <v>38.4905</v>
      </c>
      <c r="P64" s="51" t="n">
        <v>1.547</v>
      </c>
      <c r="Q64" s="51" t="n">
        <v>1864.143</v>
      </c>
      <c r="R64" s="52" t="n">
        <v>4.197</v>
      </c>
      <c r="S64" s="51" t="n">
        <f aca="false">Q64/3600</f>
        <v>0.5178175</v>
      </c>
      <c r="T64" s="53"/>
      <c r="U64" s="51" t="n">
        <v>869.1816</v>
      </c>
      <c r="V64" s="51" t="n">
        <v>34.0867</v>
      </c>
      <c r="W64" s="51" t="n">
        <v>37.9085</v>
      </c>
      <c r="X64" s="51" t="n">
        <v>38.5405</v>
      </c>
      <c r="Y64" s="51" t="n">
        <v>1.609</v>
      </c>
      <c r="Z64" s="51" t="n">
        <v>1880.366</v>
      </c>
      <c r="AA64" s="52" t="n">
        <v>4.29</v>
      </c>
      <c r="AB64" s="51" t="n">
        <f aca="false">Z64/3600</f>
        <v>0.522323888888889</v>
      </c>
      <c r="AC64" s="53"/>
      <c r="AD64" s="53"/>
      <c r="AE64" s="53"/>
      <c r="AG64" s="38" t="n">
        <f aca="false">R64/100</f>
        <v>0.04197</v>
      </c>
      <c r="AH64" s="38" t="n">
        <f aca="false">S64/100</f>
        <v>0.005178175</v>
      </c>
      <c r="AI64" s="38" t="n">
        <f aca="false">AA64/100</f>
        <v>0.0429</v>
      </c>
      <c r="AJ64" s="38" t="n">
        <f aca="false">AB64/100</f>
        <v>0.00522323888888889</v>
      </c>
      <c r="AK64" s="51" t="n">
        <v>869.1816</v>
      </c>
      <c r="AL64" s="51" t="n">
        <v>34.0867</v>
      </c>
      <c r="AM64" s="51" t="n">
        <v>37.9085</v>
      </c>
      <c r="AN64" s="51" t="n">
        <v>38.5405</v>
      </c>
      <c r="AP64" s="56" t="n">
        <f aca="false">AK64-U64</f>
        <v>0</v>
      </c>
      <c r="AQ64" s="56" t="n">
        <f aca="false">AL64-V64</f>
        <v>0</v>
      </c>
      <c r="AR64" s="56" t="n">
        <f aca="false">AM64-W64</f>
        <v>0</v>
      </c>
      <c r="AS64" s="56" t="n">
        <f aca="false">AN64-X64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4" t="n">
        <f aca="false">L65</f>
        <v>380.0024</v>
      </c>
      <c r="E65" s="64" t="n">
        <f aca="false">N65</f>
        <v>35.5296</v>
      </c>
      <c r="F65" s="64" t="n">
        <f aca="false">L65</f>
        <v>380.0024</v>
      </c>
      <c r="G65" s="64" t="n">
        <f aca="false">O65</f>
        <v>36.1951</v>
      </c>
      <c r="H65" s="64" t="n">
        <f aca="false">U65</f>
        <v>377.0504</v>
      </c>
      <c r="I65" s="64" t="n">
        <f aca="false">W65</f>
        <v>35.5627</v>
      </c>
      <c r="J65" s="64" t="n">
        <f aca="false">U65</f>
        <v>377.0504</v>
      </c>
      <c r="K65" s="64" t="n">
        <f aca="false">X65</f>
        <v>36.1876</v>
      </c>
      <c r="L65" s="51" t="n">
        <v>380.0024</v>
      </c>
      <c r="M65" s="51" t="n">
        <v>30.6893</v>
      </c>
      <c r="N65" s="51" t="n">
        <v>35.5296</v>
      </c>
      <c r="O65" s="51" t="n">
        <v>36.1951</v>
      </c>
      <c r="P65" s="51" t="n">
        <v>1.889</v>
      </c>
      <c r="Q65" s="51" t="n">
        <v>1685.381</v>
      </c>
      <c r="R65" s="52" t="n">
        <v>3.434</v>
      </c>
      <c r="S65" s="51" t="n">
        <f aca="false">Q65/3600</f>
        <v>0.468161388888889</v>
      </c>
      <c r="T65" s="53"/>
      <c r="U65" s="51" t="n">
        <v>377.0504</v>
      </c>
      <c r="V65" s="51" t="n">
        <v>30.6974</v>
      </c>
      <c r="W65" s="51" t="n">
        <v>35.5627</v>
      </c>
      <c r="X65" s="51" t="n">
        <v>36.1876</v>
      </c>
      <c r="Y65" s="51" t="n">
        <v>1.915</v>
      </c>
      <c r="Z65" s="51" t="n">
        <v>1697.734</v>
      </c>
      <c r="AA65" s="52" t="n">
        <v>3.463</v>
      </c>
      <c r="AB65" s="51" t="n">
        <f aca="false">Z65/3600</f>
        <v>0.471592777777778</v>
      </c>
      <c r="AC65" s="53"/>
      <c r="AD65" s="53"/>
      <c r="AE65" s="53"/>
      <c r="AG65" s="38" t="n">
        <f aca="false">R65/100</f>
        <v>0.03434</v>
      </c>
      <c r="AH65" s="38" t="n">
        <f aca="false">S65/100</f>
        <v>0.00468161388888889</v>
      </c>
      <c r="AI65" s="38" t="n">
        <f aca="false">AA65/100</f>
        <v>0.03463</v>
      </c>
      <c r="AJ65" s="38" t="n">
        <f aca="false">AB65/100</f>
        <v>0.00471592777777778</v>
      </c>
      <c r="AK65" s="51" t="n">
        <v>377.0504</v>
      </c>
      <c r="AL65" s="51" t="n">
        <v>30.6974</v>
      </c>
      <c r="AM65" s="51" t="n">
        <v>35.5627</v>
      </c>
      <c r="AN65" s="51" t="n">
        <v>36.1876</v>
      </c>
      <c r="AP65" s="56" t="n">
        <f aca="false">AK65-U65</f>
        <v>0</v>
      </c>
      <c r="AQ65" s="56" t="n">
        <f aca="false">AL65-V65</f>
        <v>0</v>
      </c>
      <c r="AR65" s="56" t="n">
        <f aca="false">AM65-W65</f>
        <v>0</v>
      </c>
      <c r="AS65" s="56" t="n">
        <f aca="false">AN65-X65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5" t="n">
        <f aca="false">L66</f>
        <v>158.364</v>
      </c>
      <c r="E66" s="65" t="n">
        <f aca="false">N66</f>
        <v>33.4996</v>
      </c>
      <c r="F66" s="65" t="n">
        <f aca="false">L66</f>
        <v>158.364</v>
      </c>
      <c r="G66" s="65" t="n">
        <f aca="false">O66</f>
        <v>34.1161</v>
      </c>
      <c r="H66" s="65" t="n">
        <f aca="false">U66</f>
        <v>157.768</v>
      </c>
      <c r="I66" s="65" t="n">
        <f aca="false">W66</f>
        <v>33.3741</v>
      </c>
      <c r="J66" s="65" t="n">
        <f aca="false">U66</f>
        <v>157.768</v>
      </c>
      <c r="K66" s="65" t="n">
        <f aca="false">X66</f>
        <v>34.0006</v>
      </c>
      <c r="L66" s="60" t="n">
        <v>158.364</v>
      </c>
      <c r="M66" s="60" t="n">
        <v>27.6548</v>
      </c>
      <c r="N66" s="60" t="n">
        <v>33.4996</v>
      </c>
      <c r="O66" s="60" t="n">
        <v>34.1161</v>
      </c>
      <c r="P66" s="60" t="n">
        <v>2.073</v>
      </c>
      <c r="Q66" s="60" t="n">
        <v>1572.39</v>
      </c>
      <c r="R66" s="60" t="n">
        <v>2.869</v>
      </c>
      <c r="S66" s="60" t="n">
        <f aca="false">Q66/3600</f>
        <v>0.436775</v>
      </c>
      <c r="T66" s="58"/>
      <c r="U66" s="60" t="n">
        <v>157.768</v>
      </c>
      <c r="V66" s="60" t="n">
        <v>27.6771</v>
      </c>
      <c r="W66" s="60" t="n">
        <v>33.3741</v>
      </c>
      <c r="X66" s="60" t="n">
        <v>34.0006</v>
      </c>
      <c r="Y66" s="60" t="n">
        <v>2.068</v>
      </c>
      <c r="Z66" s="60" t="n">
        <v>1587.299</v>
      </c>
      <c r="AA66" s="60" t="n">
        <v>2.948</v>
      </c>
      <c r="AB66" s="60" t="n">
        <f aca="false">Z66/3600</f>
        <v>0.440916388888889</v>
      </c>
      <c r="AC66" s="58"/>
      <c r="AD66" s="58"/>
      <c r="AE66" s="58"/>
      <c r="AG66" s="38" t="n">
        <f aca="false">R66/100</f>
        <v>0.02869</v>
      </c>
      <c r="AH66" s="38" t="n">
        <f aca="false">S66/100</f>
        <v>0.00436775</v>
      </c>
      <c r="AI66" s="38" t="n">
        <f aca="false">AA66/100</f>
        <v>0.02948</v>
      </c>
      <c r="AJ66" s="38" t="n">
        <f aca="false">AB66/100</f>
        <v>0.00440916388888889</v>
      </c>
      <c r="AK66" s="60" t="n">
        <v>157.768</v>
      </c>
      <c r="AL66" s="60" t="n">
        <v>27.6771</v>
      </c>
      <c r="AM66" s="60" t="n">
        <v>33.3741</v>
      </c>
      <c r="AN66" s="60" t="n">
        <v>34.0006</v>
      </c>
      <c r="AP66" s="56" t="n">
        <f aca="false">AK66-U66</f>
        <v>0</v>
      </c>
      <c r="AQ66" s="56" t="n">
        <f aca="false">AL66-V66</f>
        <v>0</v>
      </c>
      <c r="AR66" s="56" t="n">
        <f aca="false">AM66-W66</f>
        <v>0</v>
      </c>
      <c r="AS66" s="56" t="n">
        <f aca="false">AN66-X66</f>
        <v>0</v>
      </c>
    </row>
    <row r="67" customFormat="false" ht="11.25" hidden="false" customHeight="false" outlineLevel="0" collapsed="false">
      <c r="A67" s="57"/>
      <c r="B67" s="49" t="s">
        <v>51</v>
      </c>
      <c r="C67" s="49" t="n">
        <v>22</v>
      </c>
      <c r="D67" s="61" t="n">
        <f aca="false">L67</f>
        <v>1423.3952</v>
      </c>
      <c r="E67" s="61" t="n">
        <f aca="false">N67</f>
        <v>41.2416</v>
      </c>
      <c r="F67" s="61" t="n">
        <f aca="false">L67</f>
        <v>1423.3952</v>
      </c>
      <c r="G67" s="61" t="n">
        <f aca="false">O67</f>
        <v>42.242</v>
      </c>
      <c r="H67" s="61" t="n">
        <f aca="false">U67</f>
        <v>1373.6624</v>
      </c>
      <c r="I67" s="61" t="n">
        <f aca="false">W67</f>
        <v>41.2238</v>
      </c>
      <c r="J67" s="61" t="n">
        <f aca="false">U67</f>
        <v>1373.6624</v>
      </c>
      <c r="K67" s="61" t="n">
        <f aca="false">X67</f>
        <v>42.2409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0.62</v>
      </c>
      <c r="Q67" s="54" t="n">
        <v>1446.54</v>
      </c>
      <c r="R67" s="52" t="n">
        <v>3.755</v>
      </c>
      <c r="S67" s="54" t="n">
        <f aca="false">Q67/3600</f>
        <v>0.401816666666667</v>
      </c>
      <c r="T67" s="62"/>
      <c r="U67" s="54" t="n">
        <v>1373.6624</v>
      </c>
      <c r="V67" s="54" t="n">
        <v>39.5459</v>
      </c>
      <c r="W67" s="54" t="n">
        <v>41.2238</v>
      </c>
      <c r="X67" s="54" t="n">
        <v>42.2409</v>
      </c>
      <c r="Y67" s="54" t="n">
        <v>0.691</v>
      </c>
      <c r="Z67" s="54" t="n">
        <v>1451.971</v>
      </c>
      <c r="AA67" s="52" t="n">
        <v>3.822</v>
      </c>
      <c r="AB67" s="54" t="n">
        <f aca="false">Z67/3600</f>
        <v>0.403325277777778</v>
      </c>
      <c r="AC67" s="55" t="e">
        <f aca="false">RBJM($L67:$M70,U67:V70)</f>
        <v>#VALUE!</v>
      </c>
      <c r="AD67" s="55" t="e">
        <f aca="false">RBJM($D67:$E70,H67:I70)</f>
        <v>#VALUE!</v>
      </c>
      <c r="AE67" s="55" t="e">
        <f aca="false">RBJM($F67:$G70,J67:K70)</f>
        <v>#VALUE!</v>
      </c>
      <c r="AG67" s="38" t="n">
        <f aca="false">R67/100</f>
        <v>0.03755</v>
      </c>
      <c r="AH67" s="38" t="n">
        <f aca="false">S67/100</f>
        <v>0.00401816666666667</v>
      </c>
      <c r="AI67" s="38" t="n">
        <f aca="false">AA67/100</f>
        <v>0.03822</v>
      </c>
      <c r="AJ67" s="38" t="n">
        <f aca="false">AB67/100</f>
        <v>0.00403325277777778</v>
      </c>
      <c r="AK67" s="54" t="n">
        <v>1373.6624</v>
      </c>
      <c r="AL67" s="54" t="n">
        <v>39.5459</v>
      </c>
      <c r="AM67" s="54" t="n">
        <v>41.2238</v>
      </c>
      <c r="AN67" s="54" t="n">
        <v>42.2409</v>
      </c>
      <c r="AP67" s="56" t="n">
        <f aca="false">AK67-U67</f>
        <v>0</v>
      </c>
      <c r="AQ67" s="56" t="n">
        <f aca="false">AL67-V67</f>
        <v>0</v>
      </c>
      <c r="AR67" s="56" t="n">
        <f aca="false">AM67-W67</f>
        <v>0</v>
      </c>
      <c r="AS67" s="56" t="n">
        <f aca="false">AN67-X67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0" t="n">
        <f aca="false">L68</f>
        <v>684.1096</v>
      </c>
      <c r="E68" s="50" t="n">
        <f aca="false">N68</f>
        <v>38.4072</v>
      </c>
      <c r="F68" s="50" t="n">
        <f aca="false">L68</f>
        <v>684.1096</v>
      </c>
      <c r="G68" s="50" t="n">
        <f aca="false">O68</f>
        <v>39.527</v>
      </c>
      <c r="H68" s="50" t="n">
        <f aca="false">U68</f>
        <v>666.6936</v>
      </c>
      <c r="I68" s="50" t="n">
        <f aca="false">W68</f>
        <v>38.3649</v>
      </c>
      <c r="J68" s="50" t="n">
        <f aca="false">U68</f>
        <v>666.6936</v>
      </c>
      <c r="K68" s="50" t="n">
        <f aca="false">X68</f>
        <v>39.4691</v>
      </c>
      <c r="L68" s="51" t="n">
        <v>684.1096</v>
      </c>
      <c r="M68" s="51" t="n">
        <v>35.6628</v>
      </c>
      <c r="N68" s="51" t="n">
        <v>38.4072</v>
      </c>
      <c r="O68" s="51" t="n">
        <v>39.527</v>
      </c>
      <c r="P68" s="51" t="n">
        <v>0.978</v>
      </c>
      <c r="Q68" s="51" t="n">
        <v>1277.944</v>
      </c>
      <c r="R68" s="52" t="n">
        <v>3.071</v>
      </c>
      <c r="S68" s="51" t="n">
        <f aca="false">Q68/3600</f>
        <v>0.354984444444444</v>
      </c>
      <c r="T68" s="53"/>
      <c r="U68" s="51" t="n">
        <v>666.6936</v>
      </c>
      <c r="V68" s="51" t="n">
        <v>35.6121</v>
      </c>
      <c r="W68" s="51" t="n">
        <v>38.3649</v>
      </c>
      <c r="X68" s="51" t="n">
        <v>39.4691</v>
      </c>
      <c r="Y68" s="51" t="n">
        <v>1.034</v>
      </c>
      <c r="Z68" s="51" t="n">
        <v>1292.309</v>
      </c>
      <c r="AA68" s="52" t="n">
        <v>3.12</v>
      </c>
      <c r="AB68" s="51" t="n">
        <f aca="false">Z68/3600</f>
        <v>0.358974722222222</v>
      </c>
      <c r="AC68" s="53"/>
      <c r="AD68" s="53"/>
      <c r="AE68" s="53"/>
      <c r="AG68" s="38" t="n">
        <f aca="false">R68/100</f>
        <v>0.03071</v>
      </c>
      <c r="AH68" s="38" t="n">
        <f aca="false">S68/100</f>
        <v>0.00354984444444444</v>
      </c>
      <c r="AI68" s="38" t="n">
        <f aca="false">AA68/100</f>
        <v>0.0312</v>
      </c>
      <c r="AJ68" s="38" t="n">
        <f aca="false">AB68/100</f>
        <v>0.00358974722222222</v>
      </c>
      <c r="AK68" s="51" t="n">
        <v>666.6936</v>
      </c>
      <c r="AL68" s="51" t="n">
        <v>35.6121</v>
      </c>
      <c r="AM68" s="51" t="n">
        <v>38.3649</v>
      </c>
      <c r="AN68" s="51" t="n">
        <v>39.4691</v>
      </c>
      <c r="AP68" s="56" t="n">
        <f aca="false">AK68-U68</f>
        <v>0</v>
      </c>
      <c r="AQ68" s="56" t="n">
        <f aca="false">AL68-V68</f>
        <v>0</v>
      </c>
      <c r="AR68" s="56" t="n">
        <f aca="false">AM68-W68</f>
        <v>0</v>
      </c>
      <c r="AS68" s="56" t="n">
        <f aca="false">AN68-X68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0" t="n">
        <f aca="false">L69</f>
        <v>321.5432</v>
      </c>
      <c r="E69" s="50" t="n">
        <f aca="false">N69</f>
        <v>36.0708</v>
      </c>
      <c r="F69" s="50" t="n">
        <f aca="false">L69</f>
        <v>321.5432</v>
      </c>
      <c r="G69" s="50" t="n">
        <f aca="false">O69</f>
        <v>37.1429</v>
      </c>
      <c r="H69" s="50" t="n">
        <f aca="false">U69</f>
        <v>318.8792</v>
      </c>
      <c r="I69" s="50" t="n">
        <f aca="false">W69</f>
        <v>36.097</v>
      </c>
      <c r="J69" s="50" t="n">
        <f aca="false">U69</f>
        <v>318.8792</v>
      </c>
      <c r="K69" s="50" t="n">
        <f aca="false">X69</f>
        <v>37.1603</v>
      </c>
      <c r="L69" s="51" t="n">
        <v>321.5432</v>
      </c>
      <c r="M69" s="51" t="n">
        <v>32.1223</v>
      </c>
      <c r="N69" s="51" t="n">
        <v>36.0708</v>
      </c>
      <c r="O69" s="51" t="n">
        <v>37.1429</v>
      </c>
      <c r="P69" s="51" t="n">
        <v>1.321</v>
      </c>
      <c r="Q69" s="51" t="n">
        <v>1152.815</v>
      </c>
      <c r="R69" s="52" t="n">
        <v>2.53</v>
      </c>
      <c r="S69" s="51" t="n">
        <f aca="false">Q69/3600</f>
        <v>0.320226388888889</v>
      </c>
      <c r="T69" s="53"/>
      <c r="U69" s="51" t="n">
        <v>318.8792</v>
      </c>
      <c r="V69" s="51" t="n">
        <v>32.1399</v>
      </c>
      <c r="W69" s="51" t="n">
        <v>36.097</v>
      </c>
      <c r="X69" s="51" t="n">
        <v>37.1603</v>
      </c>
      <c r="Y69" s="51" t="n">
        <v>1.337</v>
      </c>
      <c r="Z69" s="51" t="n">
        <v>1157.23</v>
      </c>
      <c r="AA69" s="52" t="n">
        <v>2.574</v>
      </c>
      <c r="AB69" s="51" t="n">
        <f aca="false">Z69/3600</f>
        <v>0.321452777777778</v>
      </c>
      <c r="AC69" s="53"/>
      <c r="AD69" s="53"/>
      <c r="AE69" s="53"/>
      <c r="AG69" s="38" t="n">
        <f aca="false">R69/100</f>
        <v>0.0253</v>
      </c>
      <c r="AH69" s="38" t="n">
        <f aca="false">S69/100</f>
        <v>0.00320226388888889</v>
      </c>
      <c r="AI69" s="38" t="n">
        <f aca="false">AA69/100</f>
        <v>0.02574</v>
      </c>
      <c r="AJ69" s="38" t="n">
        <f aca="false">AB69/100</f>
        <v>0.00321452777777778</v>
      </c>
      <c r="AK69" s="51" t="n">
        <v>318.8792</v>
      </c>
      <c r="AL69" s="51" t="n">
        <v>32.1399</v>
      </c>
      <c r="AM69" s="51" t="n">
        <v>36.097</v>
      </c>
      <c r="AN69" s="51" t="n">
        <v>37.1603</v>
      </c>
      <c r="AP69" s="56" t="n">
        <f aca="false">AK69-U69</f>
        <v>0</v>
      </c>
      <c r="AQ69" s="56" t="n">
        <f aca="false">AL69-V69</f>
        <v>0</v>
      </c>
      <c r="AR69" s="56" t="n">
        <f aca="false">AM69-W69</f>
        <v>0</v>
      </c>
      <c r="AS69" s="56" t="n">
        <f aca="false">AN69-X69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6" t="n">
        <f aca="false">L70</f>
        <v>150.3136</v>
      </c>
      <c r="E70" s="66" t="n">
        <f aca="false">N70</f>
        <v>33.952</v>
      </c>
      <c r="F70" s="66" t="n">
        <f aca="false">L70</f>
        <v>150.3136</v>
      </c>
      <c r="G70" s="66" t="n">
        <f aca="false">O70</f>
        <v>34.9315</v>
      </c>
      <c r="H70" s="66" t="n">
        <f aca="false">U70</f>
        <v>149.5552</v>
      </c>
      <c r="I70" s="66" t="n">
        <f aca="false">W70</f>
        <v>33.8953</v>
      </c>
      <c r="J70" s="66" t="n">
        <f aca="false">U70</f>
        <v>149.5552</v>
      </c>
      <c r="K70" s="66" t="n">
        <f aca="false">X70</f>
        <v>34.8201</v>
      </c>
      <c r="L70" s="60" t="n">
        <v>150.3136</v>
      </c>
      <c r="M70" s="60" t="n">
        <v>29.282</v>
      </c>
      <c r="N70" s="60" t="n">
        <v>33.952</v>
      </c>
      <c r="O70" s="60" t="n">
        <v>34.9315</v>
      </c>
      <c r="P70" s="60" t="n">
        <v>1.451</v>
      </c>
      <c r="Q70" s="60" t="n">
        <v>1064.706</v>
      </c>
      <c r="R70" s="60" t="n">
        <v>2.134</v>
      </c>
      <c r="S70" s="60" t="n">
        <f aca="false">Q70/3600</f>
        <v>0.295751666666667</v>
      </c>
      <c r="T70" s="58"/>
      <c r="U70" s="60" t="n">
        <v>149.5552</v>
      </c>
      <c r="V70" s="60" t="n">
        <v>29.2958</v>
      </c>
      <c r="W70" s="60" t="n">
        <v>33.8953</v>
      </c>
      <c r="X70" s="60" t="n">
        <v>34.8201</v>
      </c>
      <c r="Y70" s="60" t="n">
        <v>1.441</v>
      </c>
      <c r="Z70" s="60" t="n">
        <v>1079.961</v>
      </c>
      <c r="AA70" s="60" t="n">
        <v>2.199</v>
      </c>
      <c r="AB70" s="60" t="n">
        <f aca="false">Z70/3600</f>
        <v>0.299989166666667</v>
      </c>
      <c r="AC70" s="58"/>
      <c r="AD70" s="58"/>
      <c r="AE70" s="58"/>
      <c r="AG70" s="38" t="n">
        <f aca="false">R70/100</f>
        <v>0.02134</v>
      </c>
      <c r="AH70" s="38" t="n">
        <f aca="false">S70/100</f>
        <v>0.00295751666666667</v>
      </c>
      <c r="AI70" s="38" t="n">
        <f aca="false">AA70/100</f>
        <v>0.02199</v>
      </c>
      <c r="AJ70" s="38" t="n">
        <f aca="false">AB70/100</f>
        <v>0.00299989166666667</v>
      </c>
      <c r="AK70" s="60" t="n">
        <v>149.5552</v>
      </c>
      <c r="AL70" s="60" t="n">
        <v>29.2958</v>
      </c>
      <c r="AM70" s="60" t="n">
        <v>33.8953</v>
      </c>
      <c r="AN70" s="60" t="n">
        <v>34.8201</v>
      </c>
      <c r="AP70" s="56" t="n">
        <f aca="false">AK70-U70</f>
        <v>0</v>
      </c>
      <c r="AQ70" s="56" t="n">
        <f aca="false">AL70-V70</f>
        <v>0</v>
      </c>
      <c r="AR70" s="56" t="n">
        <f aca="false">AM70-W70</f>
        <v>0</v>
      </c>
      <c r="AS70" s="56" t="n">
        <f aca="false">AN70-X70</f>
        <v>0</v>
      </c>
    </row>
    <row r="71" customFormat="false" ht="11.25" hidden="false" customHeight="false" outlineLevel="0" collapsed="false">
      <c r="A71" s="49" t="s">
        <v>56</v>
      </c>
      <c r="B71" s="49" t="s">
        <v>57</v>
      </c>
      <c r="C71" s="49" t="n">
        <v>22</v>
      </c>
      <c r="D71" s="63" t="n">
        <f aca="false">L71</f>
        <v>2143.7488</v>
      </c>
      <c r="E71" s="63" t="n">
        <f aca="false">N71</f>
        <v>46.4391</v>
      </c>
      <c r="F71" s="63" t="n">
        <f aca="false">L71</f>
        <v>2143.7488</v>
      </c>
      <c r="G71" s="63" t="n">
        <f aca="false">O71</f>
        <v>47.4233</v>
      </c>
      <c r="H71" s="63" t="n">
        <f aca="false">U71</f>
        <v>2120.1432</v>
      </c>
      <c r="I71" s="63" t="n">
        <f aca="false">W71</f>
        <v>46.4953</v>
      </c>
      <c r="J71" s="63" t="n">
        <f aca="false">U71</f>
        <v>2120.1432</v>
      </c>
      <c r="K71" s="63" t="n">
        <f aca="false">X71</f>
        <v>47.4748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.206</v>
      </c>
      <c r="Q71" s="54" t="n">
        <v>17202.08</v>
      </c>
      <c r="R71" s="52" t="n">
        <v>28.122</v>
      </c>
      <c r="S71" s="54" t="n">
        <f aca="false">Q71/3600</f>
        <v>4.77835555555556</v>
      </c>
      <c r="T71" s="62"/>
      <c r="U71" s="54" t="n">
        <v>2120.1432</v>
      </c>
      <c r="V71" s="54" t="n">
        <v>43.2138</v>
      </c>
      <c r="W71" s="54" t="n">
        <v>46.4953</v>
      </c>
      <c r="X71" s="54" t="n">
        <v>47.4748</v>
      </c>
      <c r="Y71" s="54" t="n">
        <v>1.264</v>
      </c>
      <c r="Z71" s="54" t="n">
        <v>17419.055</v>
      </c>
      <c r="AA71" s="52" t="n">
        <v>29.64</v>
      </c>
      <c r="AB71" s="54" t="n">
        <f aca="false">Z71/3600</f>
        <v>4.83862638888889</v>
      </c>
      <c r="AC71" s="55" t="e">
        <f aca="false">RBJM($L71:$M74,U71:V74)</f>
        <v>#VALUE!</v>
      </c>
      <c r="AD71" s="55" t="e">
        <f aca="false">RBJM($D71:$E74,H71:I74)</f>
        <v>#VALUE!</v>
      </c>
      <c r="AE71" s="55" t="e">
        <f aca="false">RBJM($F71:$G74,J71:K74)</f>
        <v>#VALUE!</v>
      </c>
      <c r="AG71" s="38" t="n">
        <f aca="false">R71/100</f>
        <v>0.28122</v>
      </c>
      <c r="AH71" s="38" t="n">
        <f aca="false">S71/100</f>
        <v>0.0477835555555556</v>
      </c>
      <c r="AI71" s="38" t="n">
        <f aca="false">AA71/100</f>
        <v>0.2964</v>
      </c>
      <c r="AJ71" s="38" t="n">
        <f aca="false">AB71/100</f>
        <v>0.0483862638888889</v>
      </c>
      <c r="AK71" s="54" t="n">
        <v>2120.1432</v>
      </c>
      <c r="AL71" s="54" t="n">
        <v>43.2138</v>
      </c>
      <c r="AM71" s="54" t="n">
        <v>46.4953</v>
      </c>
      <c r="AN71" s="54" t="n">
        <v>47.4748</v>
      </c>
      <c r="AP71" s="56" t="n">
        <f aca="false">AK71-U71</f>
        <v>0</v>
      </c>
      <c r="AQ71" s="56" t="n">
        <f aca="false">AL71-V71</f>
        <v>0</v>
      </c>
      <c r="AR71" s="56" t="n">
        <f aca="false">AM71-W71</f>
        <v>0</v>
      </c>
      <c r="AS71" s="56" t="n">
        <f aca="false">AN71-X71</f>
        <v>0</v>
      </c>
    </row>
    <row r="72" customFormat="false" ht="11.25" hidden="false" customHeight="false" outlineLevel="0" collapsed="false">
      <c r="A72" s="57" t="s">
        <v>58</v>
      </c>
      <c r="B72" s="57"/>
      <c r="C72" s="57" t="n">
        <v>27</v>
      </c>
      <c r="D72" s="64" t="n">
        <f aca="false">L72</f>
        <v>805.3008</v>
      </c>
      <c r="E72" s="64" t="n">
        <f aca="false">N72</f>
        <v>45.292</v>
      </c>
      <c r="F72" s="64" t="n">
        <f aca="false">L72</f>
        <v>805.3008</v>
      </c>
      <c r="G72" s="64" t="n">
        <f aca="false">O72</f>
        <v>45.9276</v>
      </c>
      <c r="H72" s="64" t="n">
        <f aca="false">U72</f>
        <v>799.4568</v>
      </c>
      <c r="I72" s="64" t="n">
        <f aca="false">W72</f>
        <v>45.3386</v>
      </c>
      <c r="J72" s="64" t="n">
        <f aca="false">U72</f>
        <v>799.4568</v>
      </c>
      <c r="K72" s="64" t="n">
        <f aca="false">X72</f>
        <v>45.9709</v>
      </c>
      <c r="L72" s="51" t="n">
        <v>805.3008</v>
      </c>
      <c r="M72" s="51" t="n">
        <v>40.923</v>
      </c>
      <c r="N72" s="51" t="n">
        <v>45.292</v>
      </c>
      <c r="O72" s="51" t="n">
        <v>45.9276</v>
      </c>
      <c r="P72" s="51" t="n">
        <v>1.612</v>
      </c>
      <c r="Q72" s="51" t="n">
        <v>16249.895</v>
      </c>
      <c r="R72" s="52" t="n">
        <v>24.015</v>
      </c>
      <c r="S72" s="51" t="n">
        <f aca="false">Q72/3600</f>
        <v>4.51385972222222</v>
      </c>
      <c r="T72" s="53"/>
      <c r="U72" s="51" t="n">
        <v>799.4568</v>
      </c>
      <c r="V72" s="51" t="n">
        <v>40.9267</v>
      </c>
      <c r="W72" s="51" t="n">
        <v>45.3386</v>
      </c>
      <c r="X72" s="51" t="n">
        <v>45.9709</v>
      </c>
      <c r="Y72" s="51" t="n">
        <v>1.635</v>
      </c>
      <c r="Z72" s="51" t="n">
        <v>16346.863</v>
      </c>
      <c r="AA72" s="52" t="n">
        <v>25.007</v>
      </c>
      <c r="AB72" s="51" t="n">
        <f aca="false">Z72/3600</f>
        <v>4.54079527777778</v>
      </c>
      <c r="AC72" s="53"/>
      <c r="AD72" s="53"/>
      <c r="AE72" s="53"/>
      <c r="AG72" s="38" t="n">
        <f aca="false">R72/100</f>
        <v>0.24015</v>
      </c>
      <c r="AH72" s="38" t="n">
        <f aca="false">S72/100</f>
        <v>0.0451385972222222</v>
      </c>
      <c r="AI72" s="38" t="n">
        <f aca="false">AA72/100</f>
        <v>0.25007</v>
      </c>
      <c r="AJ72" s="38" t="n">
        <f aca="false">AB72/100</f>
        <v>0.0454079527777778</v>
      </c>
      <c r="AK72" s="51" t="n">
        <v>799.4568</v>
      </c>
      <c r="AL72" s="51" t="n">
        <v>40.9267</v>
      </c>
      <c r="AM72" s="51" t="n">
        <v>45.3386</v>
      </c>
      <c r="AN72" s="51" t="n">
        <v>45.9709</v>
      </c>
      <c r="AP72" s="56" t="n">
        <f aca="false">AK72-U72</f>
        <v>0</v>
      </c>
      <c r="AQ72" s="56" t="n">
        <f aca="false">AL72-V72</f>
        <v>0</v>
      </c>
      <c r="AR72" s="56" t="n">
        <f aca="false">AM72-W72</f>
        <v>0</v>
      </c>
      <c r="AS72" s="56" t="n">
        <f aca="false">AN72-X72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4" t="n">
        <f aca="false">L73</f>
        <v>385.0952</v>
      </c>
      <c r="E73" s="64" t="n">
        <f aca="false">N73</f>
        <v>43.9274</v>
      </c>
      <c r="F73" s="64" t="n">
        <f aca="false">L73</f>
        <v>385.0952</v>
      </c>
      <c r="G73" s="64" t="n">
        <f aca="false">O73</f>
        <v>44.2877</v>
      </c>
      <c r="H73" s="64" t="n">
        <f aca="false">U73</f>
        <v>382.0088</v>
      </c>
      <c r="I73" s="64" t="n">
        <f aca="false">W73</f>
        <v>43.8446</v>
      </c>
      <c r="J73" s="64" t="n">
        <f aca="false">U73</f>
        <v>382.0088</v>
      </c>
      <c r="K73" s="64" t="n">
        <f aca="false">X73</f>
        <v>44.2247</v>
      </c>
      <c r="L73" s="51" t="n">
        <v>385.0952</v>
      </c>
      <c r="M73" s="51" t="n">
        <v>38.4199</v>
      </c>
      <c r="N73" s="51" t="n">
        <v>43.9274</v>
      </c>
      <c r="O73" s="51" t="n">
        <v>44.2877</v>
      </c>
      <c r="P73" s="51" t="n">
        <v>1.787</v>
      </c>
      <c r="Q73" s="51" t="n">
        <v>15824.613</v>
      </c>
      <c r="R73" s="52" t="n">
        <v>22.032</v>
      </c>
      <c r="S73" s="51" t="n">
        <f aca="false">Q73/3600</f>
        <v>4.39572583333333</v>
      </c>
      <c r="T73" s="53"/>
      <c r="U73" s="51" t="n">
        <v>382.0088</v>
      </c>
      <c r="V73" s="51" t="n">
        <v>38.4153</v>
      </c>
      <c r="W73" s="51" t="n">
        <v>43.8446</v>
      </c>
      <c r="X73" s="51" t="n">
        <v>44.2247</v>
      </c>
      <c r="Y73" s="51" t="n">
        <v>1.787</v>
      </c>
      <c r="Z73" s="51" t="n">
        <v>15948.586</v>
      </c>
      <c r="AA73" s="52" t="n">
        <v>22.87</v>
      </c>
      <c r="AB73" s="51" t="n">
        <f aca="false">Z73/3600</f>
        <v>4.43016277777778</v>
      </c>
      <c r="AC73" s="53"/>
      <c r="AD73" s="53"/>
      <c r="AE73" s="53"/>
      <c r="AG73" s="38" t="n">
        <f aca="false">R73/100</f>
        <v>0.22032</v>
      </c>
      <c r="AH73" s="38" t="n">
        <f aca="false">S73/100</f>
        <v>0.0439572583333333</v>
      </c>
      <c r="AI73" s="38" t="n">
        <f aca="false">AA73/100</f>
        <v>0.2287</v>
      </c>
      <c r="AJ73" s="38" t="n">
        <f aca="false">AB73/100</f>
        <v>0.0443016277777778</v>
      </c>
      <c r="AK73" s="51" t="n">
        <v>382.0088</v>
      </c>
      <c r="AL73" s="51" t="n">
        <v>38.4153</v>
      </c>
      <c r="AM73" s="51" t="n">
        <v>43.8446</v>
      </c>
      <c r="AN73" s="51" t="n">
        <v>44.2247</v>
      </c>
      <c r="AP73" s="56" t="n">
        <f aca="false">AK73-U73</f>
        <v>0</v>
      </c>
      <c r="AQ73" s="56" t="n">
        <f aca="false">AL73-V73</f>
        <v>0</v>
      </c>
      <c r="AR73" s="56" t="n">
        <f aca="false">AM73-W73</f>
        <v>0</v>
      </c>
      <c r="AS73" s="56" t="n">
        <f aca="false">AN73-X73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5" t="n">
        <f aca="false">L74</f>
        <v>204.8128</v>
      </c>
      <c r="E74" s="65" t="n">
        <f aca="false">N74</f>
        <v>42.5564</v>
      </c>
      <c r="F74" s="65" t="n">
        <f aca="false">L74</f>
        <v>204.8128</v>
      </c>
      <c r="G74" s="65" t="n">
        <f aca="false">O74</f>
        <v>42.6248</v>
      </c>
      <c r="H74" s="65" t="n">
        <f aca="false">U74</f>
        <v>205.2896</v>
      </c>
      <c r="I74" s="65" t="n">
        <f aca="false">W74</f>
        <v>42.3748</v>
      </c>
      <c r="J74" s="65" t="n">
        <f aca="false">U74</f>
        <v>205.2896</v>
      </c>
      <c r="K74" s="65" t="n">
        <f aca="false">X74</f>
        <v>42.5181</v>
      </c>
      <c r="L74" s="60" t="n">
        <v>204.8128</v>
      </c>
      <c r="M74" s="60" t="n">
        <v>35.714</v>
      </c>
      <c r="N74" s="60" t="n">
        <v>42.5564</v>
      </c>
      <c r="O74" s="60" t="n">
        <v>42.6248</v>
      </c>
      <c r="P74" s="60" t="n">
        <v>1.787</v>
      </c>
      <c r="Q74" s="60" t="n">
        <v>15587.028</v>
      </c>
      <c r="R74" s="60" t="n">
        <v>20.704</v>
      </c>
      <c r="S74" s="60" t="n">
        <f aca="false">Q74/3600</f>
        <v>4.32973</v>
      </c>
      <c r="T74" s="58"/>
      <c r="U74" s="60" t="n">
        <v>205.2896</v>
      </c>
      <c r="V74" s="60" t="n">
        <v>35.7116</v>
      </c>
      <c r="W74" s="60" t="n">
        <v>42.3748</v>
      </c>
      <c r="X74" s="60" t="n">
        <v>42.5181</v>
      </c>
      <c r="Y74" s="60" t="n">
        <v>1.779</v>
      </c>
      <c r="Z74" s="60" t="n">
        <v>15945.716</v>
      </c>
      <c r="AA74" s="60" t="n">
        <v>22.121</v>
      </c>
      <c r="AB74" s="60" t="n">
        <f aca="false">Z74/3600</f>
        <v>4.42936555555556</v>
      </c>
      <c r="AC74" s="58"/>
      <c r="AD74" s="58"/>
      <c r="AE74" s="58"/>
      <c r="AG74" s="38" t="n">
        <f aca="false">R74/100</f>
        <v>0.20704</v>
      </c>
      <c r="AH74" s="38" t="n">
        <f aca="false">S74/100</f>
        <v>0.0432973</v>
      </c>
      <c r="AI74" s="38" t="n">
        <f aca="false">AA74/100</f>
        <v>0.22121</v>
      </c>
      <c r="AJ74" s="38" t="n">
        <f aca="false">AB74/100</f>
        <v>0.0442936555555556</v>
      </c>
      <c r="AK74" s="60" t="n">
        <v>205.2896</v>
      </c>
      <c r="AL74" s="60" t="n">
        <v>35.7116</v>
      </c>
      <c r="AM74" s="60" t="n">
        <v>42.3748</v>
      </c>
      <c r="AN74" s="60" t="n">
        <v>42.5181</v>
      </c>
      <c r="AP74" s="56" t="n">
        <f aca="false">AK74-U74</f>
        <v>0</v>
      </c>
      <c r="AQ74" s="56" t="n">
        <f aca="false">AL74-V74</f>
        <v>0</v>
      </c>
      <c r="AR74" s="56" t="n">
        <f aca="false">AM74-W74</f>
        <v>0</v>
      </c>
      <c r="AS74" s="56" t="n">
        <f aca="false">AN74-X74</f>
        <v>0</v>
      </c>
    </row>
    <row r="75" customFormat="false" ht="11.25" hidden="false" customHeight="false" outlineLevel="0" collapsed="false">
      <c r="A75" s="57"/>
      <c r="B75" s="49" t="s">
        <v>59</v>
      </c>
      <c r="C75" s="49" t="n">
        <v>22</v>
      </c>
      <c r="D75" s="61" t="n">
        <f aca="false">L75</f>
        <v>2845.312</v>
      </c>
      <c r="E75" s="61" t="n">
        <f aca="false">N75</f>
        <v>48.0347</v>
      </c>
      <c r="F75" s="61" t="n">
        <f aca="false">L75</f>
        <v>2845.312</v>
      </c>
      <c r="G75" s="61" t="n">
        <f aca="false">O75</f>
        <v>47.6645</v>
      </c>
      <c r="H75" s="61" t="n">
        <f aca="false">U75</f>
        <v>2794.4296</v>
      </c>
      <c r="I75" s="61" t="n">
        <f aca="false">W75</f>
        <v>48.075</v>
      </c>
      <c r="J75" s="61" t="n">
        <f aca="false">U75</f>
        <v>2794.4296</v>
      </c>
      <c r="K75" s="61" t="n">
        <f aca="false">X75</f>
        <v>47.7196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.095</v>
      </c>
      <c r="Q75" s="54" t="n">
        <v>17424.646</v>
      </c>
      <c r="R75" s="52" t="n">
        <v>27.796</v>
      </c>
      <c r="S75" s="54" t="n">
        <f aca="false">Q75/3600</f>
        <v>4.84017944444445</v>
      </c>
      <c r="T75" s="62"/>
      <c r="U75" s="54" t="n">
        <v>2794.4296</v>
      </c>
      <c r="V75" s="54" t="n">
        <v>42.9587</v>
      </c>
      <c r="W75" s="54" t="n">
        <v>48.075</v>
      </c>
      <c r="X75" s="54" t="n">
        <v>47.7196</v>
      </c>
      <c r="Y75" s="54" t="n">
        <v>1.166</v>
      </c>
      <c r="Z75" s="54" t="n">
        <v>17569.223</v>
      </c>
      <c r="AA75" s="52" t="n">
        <v>28.688</v>
      </c>
      <c r="AB75" s="54" t="n">
        <f aca="false">Z75/3600</f>
        <v>4.88033972222222</v>
      </c>
      <c r="AC75" s="55" t="e">
        <f aca="false">RBJM($L75:$M78,U75:V78)</f>
        <v>#VALUE!</v>
      </c>
      <c r="AD75" s="55" t="e">
        <f aca="false">RBJM($D75:$E78,H75:I78)</f>
        <v>#VALUE!</v>
      </c>
      <c r="AE75" s="55" t="e">
        <f aca="false">RBJM($F75:$G78,J75:K78)</f>
        <v>#VALUE!</v>
      </c>
      <c r="AG75" s="38" t="n">
        <f aca="false">R75/100</f>
        <v>0.27796</v>
      </c>
      <c r="AH75" s="38" t="n">
        <f aca="false">S75/100</f>
        <v>0.0484017944444445</v>
      </c>
      <c r="AI75" s="38" t="n">
        <f aca="false">AA75/100</f>
        <v>0.28688</v>
      </c>
      <c r="AJ75" s="38" t="n">
        <f aca="false">AB75/100</f>
        <v>0.0488033972222222</v>
      </c>
      <c r="AK75" s="54" t="n">
        <v>2794.4296</v>
      </c>
      <c r="AL75" s="54" t="n">
        <v>42.9587</v>
      </c>
      <c r="AM75" s="54" t="n">
        <v>48.075</v>
      </c>
      <c r="AN75" s="54" t="n">
        <v>47.7196</v>
      </c>
      <c r="AP75" s="56" t="n">
        <f aca="false">AK75-U75</f>
        <v>0</v>
      </c>
      <c r="AQ75" s="56" t="n">
        <f aca="false">AL75-V75</f>
        <v>0</v>
      </c>
      <c r="AR75" s="56" t="n">
        <f aca="false">AM75-W75</f>
        <v>0</v>
      </c>
      <c r="AS75" s="56" t="n">
        <f aca="false">AN75-X75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0" t="n">
        <f aca="false">L76</f>
        <v>995.1592</v>
      </c>
      <c r="E76" s="50" t="n">
        <f aca="false">N76</f>
        <v>46.6475</v>
      </c>
      <c r="F76" s="50" t="n">
        <f aca="false">L76</f>
        <v>995.1592</v>
      </c>
      <c r="G76" s="50" t="n">
        <f aca="false">O76</f>
        <v>45.9372</v>
      </c>
      <c r="H76" s="50" t="n">
        <f aca="false">U76</f>
        <v>990.9848</v>
      </c>
      <c r="I76" s="50" t="n">
        <f aca="false">W76</f>
        <v>46.6951</v>
      </c>
      <c r="J76" s="50" t="n">
        <f aca="false">U76</f>
        <v>990.9848</v>
      </c>
      <c r="K76" s="50" t="n">
        <f aca="false">X76</f>
        <v>45.99</v>
      </c>
      <c r="L76" s="51" t="n">
        <v>995.1592</v>
      </c>
      <c r="M76" s="51" t="n">
        <v>40.5826</v>
      </c>
      <c r="N76" s="51" t="n">
        <v>46.6475</v>
      </c>
      <c r="O76" s="51" t="n">
        <v>45.9372</v>
      </c>
      <c r="P76" s="51" t="n">
        <v>1.655</v>
      </c>
      <c r="Q76" s="51" t="n">
        <v>16429.413</v>
      </c>
      <c r="R76" s="52" t="n">
        <v>23.608</v>
      </c>
      <c r="S76" s="51" t="n">
        <f aca="false">Q76/3600</f>
        <v>4.56372583333333</v>
      </c>
      <c r="T76" s="53"/>
      <c r="U76" s="51" t="n">
        <v>990.9848</v>
      </c>
      <c r="V76" s="51" t="n">
        <v>40.595</v>
      </c>
      <c r="W76" s="51" t="n">
        <v>46.6951</v>
      </c>
      <c r="X76" s="51" t="n">
        <v>45.99</v>
      </c>
      <c r="Y76" s="51" t="n">
        <v>1.681</v>
      </c>
      <c r="Z76" s="51" t="n">
        <v>16628.334</v>
      </c>
      <c r="AA76" s="52" t="n">
        <v>24.414</v>
      </c>
      <c r="AB76" s="51" t="n">
        <f aca="false">Z76/3600</f>
        <v>4.61898166666667</v>
      </c>
      <c r="AC76" s="53"/>
      <c r="AD76" s="53"/>
      <c r="AE76" s="53"/>
      <c r="AG76" s="38" t="n">
        <f aca="false">R76/100</f>
        <v>0.23608</v>
      </c>
      <c r="AH76" s="38" t="n">
        <f aca="false">S76/100</f>
        <v>0.0456372583333333</v>
      </c>
      <c r="AI76" s="38" t="n">
        <f aca="false">AA76/100</f>
        <v>0.24414</v>
      </c>
      <c r="AJ76" s="38" t="n">
        <f aca="false">AB76/100</f>
        <v>0.0461898166666667</v>
      </c>
      <c r="AK76" s="51" t="n">
        <v>990.9848</v>
      </c>
      <c r="AL76" s="51" t="n">
        <v>40.595</v>
      </c>
      <c r="AM76" s="51" t="n">
        <v>46.6951</v>
      </c>
      <c r="AN76" s="51" t="n">
        <v>45.99</v>
      </c>
      <c r="AP76" s="56" t="n">
        <f aca="false">AK76-U76</f>
        <v>0</v>
      </c>
      <c r="AQ76" s="56" t="n">
        <f aca="false">AL76-V76</f>
        <v>0</v>
      </c>
      <c r="AR76" s="56" t="n">
        <f aca="false">AM76-W76</f>
        <v>0</v>
      </c>
      <c r="AS76" s="56" t="n">
        <f aca="false">AN76-X76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0" t="n">
        <f aca="false">L77</f>
        <v>468.9392</v>
      </c>
      <c r="E77" s="50" t="n">
        <f aca="false">N77</f>
        <v>45.4692</v>
      </c>
      <c r="F77" s="50" t="n">
        <f aca="false">L77</f>
        <v>468.9392</v>
      </c>
      <c r="G77" s="50" t="n">
        <f aca="false">O77</f>
        <v>44.1934</v>
      </c>
      <c r="H77" s="50" t="n">
        <f aca="false">U77</f>
        <v>468.1896</v>
      </c>
      <c r="I77" s="50" t="n">
        <f aca="false">W77</f>
        <v>45.361</v>
      </c>
      <c r="J77" s="50" t="n">
        <f aca="false">U77</f>
        <v>468.1896</v>
      </c>
      <c r="K77" s="50" t="n">
        <f aca="false">X77</f>
        <v>44.1088</v>
      </c>
      <c r="L77" s="51" t="n">
        <v>468.9392</v>
      </c>
      <c r="M77" s="51" t="n">
        <v>38.0014</v>
      </c>
      <c r="N77" s="51" t="n">
        <v>45.4692</v>
      </c>
      <c r="O77" s="51" t="n">
        <v>44.1934</v>
      </c>
      <c r="P77" s="51" t="n">
        <v>1.841</v>
      </c>
      <c r="Q77" s="51" t="n">
        <v>15855.216</v>
      </c>
      <c r="R77" s="52" t="n">
        <v>21.552</v>
      </c>
      <c r="S77" s="51" t="n">
        <f aca="false">Q77/3600</f>
        <v>4.40422666666667</v>
      </c>
      <c r="T77" s="53"/>
      <c r="U77" s="51" t="n">
        <v>468.1896</v>
      </c>
      <c r="V77" s="51" t="n">
        <v>38.0053</v>
      </c>
      <c r="W77" s="51" t="n">
        <v>45.361</v>
      </c>
      <c r="X77" s="51" t="n">
        <v>44.1088</v>
      </c>
      <c r="Y77" s="51" t="n">
        <v>1.844</v>
      </c>
      <c r="Z77" s="51" t="n">
        <v>16047.339</v>
      </c>
      <c r="AA77" s="52" t="n">
        <v>22.511</v>
      </c>
      <c r="AB77" s="51" t="n">
        <f aca="false">Z77/3600</f>
        <v>4.45759416666667</v>
      </c>
      <c r="AC77" s="53"/>
      <c r="AD77" s="53"/>
      <c r="AE77" s="53"/>
      <c r="AG77" s="38" t="n">
        <f aca="false">R77/100</f>
        <v>0.21552</v>
      </c>
      <c r="AH77" s="38" t="n">
        <f aca="false">S77/100</f>
        <v>0.0440422666666667</v>
      </c>
      <c r="AI77" s="38" t="n">
        <f aca="false">AA77/100</f>
        <v>0.22511</v>
      </c>
      <c r="AJ77" s="38" t="n">
        <f aca="false">AB77/100</f>
        <v>0.0445759416666667</v>
      </c>
      <c r="AK77" s="51" t="n">
        <v>468.1896</v>
      </c>
      <c r="AL77" s="51" t="n">
        <v>38.0053</v>
      </c>
      <c r="AM77" s="51" t="n">
        <v>45.361</v>
      </c>
      <c r="AN77" s="51" t="n">
        <v>44.1088</v>
      </c>
      <c r="AP77" s="56" t="n">
        <f aca="false">AK77-U77</f>
        <v>0</v>
      </c>
      <c r="AQ77" s="56" t="n">
        <f aca="false">AL77-V77</f>
        <v>0</v>
      </c>
      <c r="AR77" s="56" t="n">
        <f aca="false">AM77-W77</f>
        <v>0</v>
      </c>
      <c r="AS77" s="56" t="n">
        <f aca="false">AN77-X77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48.8248</v>
      </c>
      <c r="E78" s="59" t="n">
        <f aca="false">N78</f>
        <v>44.308</v>
      </c>
      <c r="F78" s="59" t="n">
        <f aca="false">L78</f>
        <v>248.8248</v>
      </c>
      <c r="G78" s="59" t="n">
        <f aca="false">O78</f>
        <v>42.5298</v>
      </c>
      <c r="H78" s="59" t="n">
        <f aca="false">U78</f>
        <v>248.3192</v>
      </c>
      <c r="I78" s="59" t="n">
        <f aca="false">W78</f>
        <v>44.1343</v>
      </c>
      <c r="J78" s="59" t="n">
        <f aca="false">U78</f>
        <v>248.3192</v>
      </c>
      <c r="K78" s="59" t="n">
        <f aca="false">X78</f>
        <v>42.3949</v>
      </c>
      <c r="L78" s="60" t="n">
        <v>248.8248</v>
      </c>
      <c r="M78" s="60" t="n">
        <v>35.1343</v>
      </c>
      <c r="N78" s="60" t="n">
        <v>44.308</v>
      </c>
      <c r="O78" s="60" t="n">
        <v>42.5298</v>
      </c>
      <c r="P78" s="60" t="n">
        <v>1.85</v>
      </c>
      <c r="Q78" s="60" t="n">
        <v>15663.287</v>
      </c>
      <c r="R78" s="60" t="n">
        <v>20.474</v>
      </c>
      <c r="S78" s="60" t="n">
        <f aca="false">Q78/3600</f>
        <v>4.35091305555556</v>
      </c>
      <c r="T78" s="58"/>
      <c r="U78" s="60" t="n">
        <v>248.3192</v>
      </c>
      <c r="V78" s="60" t="n">
        <v>35.1453</v>
      </c>
      <c r="W78" s="60" t="n">
        <v>44.1343</v>
      </c>
      <c r="X78" s="60" t="n">
        <v>42.3949</v>
      </c>
      <c r="Y78" s="60" t="n">
        <v>1.847</v>
      </c>
      <c r="Z78" s="60" t="n">
        <v>15895.191</v>
      </c>
      <c r="AA78" s="60" t="n">
        <v>21.497</v>
      </c>
      <c r="AB78" s="60" t="n">
        <f aca="false">Z78/3600</f>
        <v>4.41533083333333</v>
      </c>
      <c r="AC78" s="58"/>
      <c r="AD78" s="58"/>
      <c r="AE78" s="58"/>
      <c r="AG78" s="38" t="n">
        <f aca="false">R78/100</f>
        <v>0.20474</v>
      </c>
      <c r="AH78" s="38" t="n">
        <f aca="false">S78/100</f>
        <v>0.0435091305555556</v>
      </c>
      <c r="AI78" s="38" t="n">
        <f aca="false">AA78/100</f>
        <v>0.21497</v>
      </c>
      <c r="AJ78" s="38" t="n">
        <f aca="false">AB78/100</f>
        <v>0.0441533083333333</v>
      </c>
      <c r="AK78" s="60" t="n">
        <v>248.3192</v>
      </c>
      <c r="AL78" s="60" t="n">
        <v>35.1453</v>
      </c>
      <c r="AM78" s="60" t="n">
        <v>44.1343</v>
      </c>
      <c r="AN78" s="60" t="n">
        <v>42.3949</v>
      </c>
      <c r="AP78" s="56" t="n">
        <f aca="false">AK78-U78</f>
        <v>0</v>
      </c>
      <c r="AQ78" s="56" t="n">
        <f aca="false">AL78-V78</f>
        <v>0</v>
      </c>
      <c r="AR78" s="56" t="n">
        <f aca="false">AM78-W78</f>
        <v>0</v>
      </c>
      <c r="AS78" s="56" t="n">
        <f aca="false">AN78-X78</f>
        <v>0</v>
      </c>
    </row>
    <row r="79" customFormat="false" ht="11.25" hidden="false" customHeight="false" outlineLevel="0" collapsed="false">
      <c r="A79" s="57"/>
      <c r="B79" s="49" t="s">
        <v>60</v>
      </c>
      <c r="C79" s="49" t="n">
        <v>22</v>
      </c>
      <c r="D79" s="61" t="n">
        <f aca="false">L79</f>
        <v>2363.1752</v>
      </c>
      <c r="E79" s="61" t="n">
        <f aca="false">N79</f>
        <v>47.6952</v>
      </c>
      <c r="F79" s="61" t="n">
        <f aca="false">L79</f>
        <v>2363.1752</v>
      </c>
      <c r="G79" s="61" t="n">
        <f aca="false">O79</f>
        <v>47.8671</v>
      </c>
      <c r="H79" s="61" t="n">
        <f aca="false">U79</f>
        <v>2350.5016</v>
      </c>
      <c r="I79" s="61" t="n">
        <f aca="false">W79</f>
        <v>47.7324</v>
      </c>
      <c r="J79" s="61" t="n">
        <f aca="false">U79</f>
        <v>2350.5016</v>
      </c>
      <c r="K79" s="61" t="n">
        <f aca="false">X79</f>
        <v>47.9026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.279</v>
      </c>
      <c r="Q79" s="54" t="n">
        <v>17202.709</v>
      </c>
      <c r="R79" s="52" t="n">
        <v>27.021</v>
      </c>
      <c r="S79" s="54" t="n">
        <f aca="false">Q79/3600</f>
        <v>4.77853027777778</v>
      </c>
      <c r="T79" s="62"/>
      <c r="U79" s="54" t="n">
        <v>2350.5016</v>
      </c>
      <c r="V79" s="54" t="n">
        <v>42.9755</v>
      </c>
      <c r="W79" s="54" t="n">
        <v>47.7324</v>
      </c>
      <c r="X79" s="54" t="n">
        <v>47.9026</v>
      </c>
      <c r="Y79" s="54" t="n">
        <v>1.357</v>
      </c>
      <c r="Z79" s="54" t="n">
        <v>17326.813</v>
      </c>
      <c r="AA79" s="52" t="n">
        <v>27.877</v>
      </c>
      <c r="AB79" s="54" t="n">
        <f aca="false">Z79/3600</f>
        <v>4.81300361111111</v>
      </c>
      <c r="AC79" s="55" t="e">
        <f aca="false">RBJM($L79:$M82,U79:V82)</f>
        <v>#VALUE!</v>
      </c>
      <c r="AD79" s="55" t="e">
        <f aca="false">RBJM($D79:$E82,H79:I82)</f>
        <v>#VALUE!</v>
      </c>
      <c r="AE79" s="55" t="e">
        <f aca="false">RBJM($F79:$G82,J79:K82)</f>
        <v>#VALUE!</v>
      </c>
      <c r="AG79" s="38" t="n">
        <f aca="false">R79/100</f>
        <v>0.27021</v>
      </c>
      <c r="AH79" s="38" t="n">
        <f aca="false">S79/100</f>
        <v>0.0477853027777778</v>
      </c>
      <c r="AI79" s="38" t="n">
        <f aca="false">AA79/100</f>
        <v>0.27877</v>
      </c>
      <c r="AJ79" s="38" t="n">
        <f aca="false">AB79/100</f>
        <v>0.0481300361111111</v>
      </c>
      <c r="AK79" s="54" t="n">
        <v>2350.5016</v>
      </c>
      <c r="AL79" s="54" t="n">
        <v>42.9755</v>
      </c>
      <c r="AM79" s="54" t="n">
        <v>47.7324</v>
      </c>
      <c r="AN79" s="54" t="n">
        <v>47.9026</v>
      </c>
      <c r="AP79" s="56" t="n">
        <f aca="false">AK79-U79</f>
        <v>0</v>
      </c>
      <c r="AQ79" s="56" t="n">
        <f aca="false">AL79-V79</f>
        <v>0</v>
      </c>
      <c r="AR79" s="56" t="n">
        <f aca="false">AM79-W79</f>
        <v>0</v>
      </c>
      <c r="AS79" s="56" t="n">
        <f aca="false">AN79-X79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0" t="n">
        <f aca="false">L80</f>
        <v>808.704</v>
      </c>
      <c r="E80" s="50" t="n">
        <f aca="false">N80</f>
        <v>46.1035</v>
      </c>
      <c r="F80" s="50" t="n">
        <f aca="false">L80</f>
        <v>808.704</v>
      </c>
      <c r="G80" s="50" t="n">
        <f aca="false">O80</f>
        <v>46.1604</v>
      </c>
      <c r="H80" s="50" t="n">
        <f aca="false">U80</f>
        <v>807.4648</v>
      </c>
      <c r="I80" s="50" t="n">
        <f aca="false">W80</f>
        <v>46.1003</v>
      </c>
      <c r="J80" s="50" t="n">
        <f aca="false">U80</f>
        <v>807.4648</v>
      </c>
      <c r="K80" s="50" t="n">
        <f aca="false">X80</f>
        <v>46.2067</v>
      </c>
      <c r="L80" s="51" t="n">
        <v>808.704</v>
      </c>
      <c r="M80" s="51" t="n">
        <v>40.5714</v>
      </c>
      <c r="N80" s="51" t="n">
        <v>46.1035</v>
      </c>
      <c r="O80" s="51" t="n">
        <v>46.1604</v>
      </c>
      <c r="P80" s="51" t="n">
        <v>1.698</v>
      </c>
      <c r="Q80" s="51" t="n">
        <v>16169.74</v>
      </c>
      <c r="R80" s="52" t="n">
        <v>22.951</v>
      </c>
      <c r="S80" s="51" t="n">
        <f aca="false">Q80/3600</f>
        <v>4.49159444444444</v>
      </c>
      <c r="T80" s="53"/>
      <c r="U80" s="51" t="n">
        <v>807.4648</v>
      </c>
      <c r="V80" s="51" t="n">
        <v>40.5858</v>
      </c>
      <c r="W80" s="51" t="n">
        <v>46.1003</v>
      </c>
      <c r="X80" s="51" t="n">
        <v>46.2067</v>
      </c>
      <c r="Y80" s="51" t="n">
        <v>1.736</v>
      </c>
      <c r="Z80" s="51" t="n">
        <v>16331.262</v>
      </c>
      <c r="AA80" s="52" t="n">
        <v>23.899</v>
      </c>
      <c r="AB80" s="51" t="n">
        <f aca="false">Z80/3600</f>
        <v>4.53646166666667</v>
      </c>
      <c r="AC80" s="53"/>
      <c r="AD80" s="53"/>
      <c r="AE80" s="53"/>
      <c r="AG80" s="38" t="n">
        <f aca="false">R80/100</f>
        <v>0.22951</v>
      </c>
      <c r="AH80" s="38" t="n">
        <f aca="false">S80/100</f>
        <v>0.0449159444444444</v>
      </c>
      <c r="AI80" s="38" t="n">
        <f aca="false">AA80/100</f>
        <v>0.23899</v>
      </c>
      <c r="AJ80" s="38" t="n">
        <f aca="false">AB80/100</f>
        <v>0.0453646166666667</v>
      </c>
      <c r="AK80" s="51" t="n">
        <v>807.4648</v>
      </c>
      <c r="AL80" s="51" t="n">
        <v>40.5858</v>
      </c>
      <c r="AM80" s="51" t="n">
        <v>46.1003</v>
      </c>
      <c r="AN80" s="51" t="n">
        <v>46.2067</v>
      </c>
      <c r="AP80" s="56" t="n">
        <f aca="false">AK80-U80</f>
        <v>0</v>
      </c>
      <c r="AQ80" s="56" t="n">
        <f aca="false">AL80-V80</f>
        <v>0</v>
      </c>
      <c r="AR80" s="56" t="n">
        <f aca="false">AM80-W80</f>
        <v>0</v>
      </c>
      <c r="AS80" s="56" t="n">
        <f aca="false">AN80-X8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0" t="n">
        <f aca="false">L81</f>
        <v>358.9968</v>
      </c>
      <c r="E81" s="50" t="n">
        <f aca="false">N81</f>
        <v>44.313</v>
      </c>
      <c r="F81" s="50" t="n">
        <f aca="false">L81</f>
        <v>358.9968</v>
      </c>
      <c r="G81" s="50" t="n">
        <f aca="false">O81</f>
        <v>44.2457</v>
      </c>
      <c r="H81" s="50" t="n">
        <f aca="false">U81</f>
        <v>357.348</v>
      </c>
      <c r="I81" s="50" t="n">
        <f aca="false">W81</f>
        <v>44.3684</v>
      </c>
      <c r="J81" s="50" t="n">
        <f aca="false">U81</f>
        <v>357.348</v>
      </c>
      <c r="K81" s="50" t="n">
        <f aca="false">X81</f>
        <v>44.301</v>
      </c>
      <c r="L81" s="51" t="n">
        <v>358.9968</v>
      </c>
      <c r="M81" s="51" t="n">
        <v>38.0397</v>
      </c>
      <c r="N81" s="51" t="n">
        <v>44.313</v>
      </c>
      <c r="O81" s="51" t="n">
        <v>44.2457</v>
      </c>
      <c r="P81" s="51" t="n">
        <v>1.733</v>
      </c>
      <c r="Q81" s="51" t="n">
        <v>15629.412</v>
      </c>
      <c r="R81" s="52" t="n">
        <v>21.266</v>
      </c>
      <c r="S81" s="51" t="n">
        <f aca="false">Q81/3600</f>
        <v>4.34150333333333</v>
      </c>
      <c r="T81" s="53"/>
      <c r="U81" s="51" t="n">
        <v>357.348</v>
      </c>
      <c r="V81" s="51" t="n">
        <v>38.0374</v>
      </c>
      <c r="W81" s="51" t="n">
        <v>44.3684</v>
      </c>
      <c r="X81" s="51" t="n">
        <v>44.301</v>
      </c>
      <c r="Y81" s="51" t="n">
        <v>1.748</v>
      </c>
      <c r="Z81" s="51" t="n">
        <v>15830.591</v>
      </c>
      <c r="AA81" s="52" t="n">
        <v>22.121</v>
      </c>
      <c r="AB81" s="51" t="n">
        <f aca="false">Z81/3600</f>
        <v>4.39738638888889</v>
      </c>
      <c r="AC81" s="53"/>
      <c r="AD81" s="53"/>
      <c r="AE81" s="53"/>
      <c r="AG81" s="38" t="n">
        <f aca="false">R81/100</f>
        <v>0.21266</v>
      </c>
      <c r="AH81" s="38" t="n">
        <f aca="false">S81/100</f>
        <v>0.0434150333333333</v>
      </c>
      <c r="AI81" s="38" t="n">
        <f aca="false">AA81/100</f>
        <v>0.22121</v>
      </c>
      <c r="AJ81" s="38" t="n">
        <f aca="false">AB81/100</f>
        <v>0.0439738638888889</v>
      </c>
      <c r="AK81" s="51" t="n">
        <v>357.348</v>
      </c>
      <c r="AL81" s="51" t="n">
        <v>38.0374</v>
      </c>
      <c r="AM81" s="51" t="n">
        <v>44.3684</v>
      </c>
      <c r="AN81" s="51" t="n">
        <v>44.301</v>
      </c>
      <c r="AP81" s="56" t="n">
        <f aca="false">AK81-U81</f>
        <v>0</v>
      </c>
      <c r="AQ81" s="56" t="n">
        <f aca="false">AL81-V81</f>
        <v>0</v>
      </c>
      <c r="AR81" s="56" t="n">
        <f aca="false">AM81-W81</f>
        <v>0</v>
      </c>
      <c r="AS81" s="56" t="n">
        <f aca="false">AN81-X81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6" t="n">
        <f aca="false">L82</f>
        <v>186.5264</v>
      </c>
      <c r="E82" s="66" t="n">
        <f aca="false">N82</f>
        <v>42.7859</v>
      </c>
      <c r="F82" s="66" t="n">
        <f aca="false">L82</f>
        <v>186.5264</v>
      </c>
      <c r="G82" s="66" t="n">
        <f aca="false">O82</f>
        <v>42.4857</v>
      </c>
      <c r="H82" s="66" t="n">
        <f aca="false">U82</f>
        <v>185.3088</v>
      </c>
      <c r="I82" s="66" t="n">
        <f aca="false">W82</f>
        <v>42.6478</v>
      </c>
      <c r="J82" s="66" t="n">
        <f aca="false">U82</f>
        <v>185.3088</v>
      </c>
      <c r="K82" s="66" t="n">
        <f aca="false">X82</f>
        <v>42.3156</v>
      </c>
      <c r="L82" s="60" t="n">
        <v>186.5264</v>
      </c>
      <c r="M82" s="60" t="n">
        <v>35.4341</v>
      </c>
      <c r="N82" s="60" t="n">
        <v>42.7859</v>
      </c>
      <c r="O82" s="60" t="n">
        <v>42.4857</v>
      </c>
      <c r="P82" s="60" t="n">
        <v>1.683</v>
      </c>
      <c r="Q82" s="60" t="n">
        <v>15371.056</v>
      </c>
      <c r="R82" s="60" t="n">
        <v>20.074</v>
      </c>
      <c r="S82" s="60" t="n">
        <f aca="false">Q82/3600</f>
        <v>4.26973777777778</v>
      </c>
      <c r="T82" s="58"/>
      <c r="U82" s="60" t="n">
        <v>185.3088</v>
      </c>
      <c r="V82" s="60" t="n">
        <v>35.4343</v>
      </c>
      <c r="W82" s="60" t="n">
        <v>42.6478</v>
      </c>
      <c r="X82" s="60" t="n">
        <v>42.3156</v>
      </c>
      <c r="Y82" s="60" t="n">
        <v>1.674</v>
      </c>
      <c r="Z82" s="60" t="n">
        <v>15695.978</v>
      </c>
      <c r="AA82" s="60" t="n">
        <v>21.185</v>
      </c>
      <c r="AB82" s="60" t="n">
        <f aca="false">Z82/3600</f>
        <v>4.35999388888889</v>
      </c>
      <c r="AC82" s="58"/>
      <c r="AD82" s="58"/>
      <c r="AE82" s="58"/>
      <c r="AG82" s="38" t="n">
        <f aca="false">R82/100</f>
        <v>0.20074</v>
      </c>
      <c r="AH82" s="38" t="n">
        <f aca="false">S82/100</f>
        <v>0.0426973777777778</v>
      </c>
      <c r="AI82" s="38" t="n">
        <f aca="false">AA82/100</f>
        <v>0.21185</v>
      </c>
      <c r="AJ82" s="38" t="n">
        <f aca="false">AB82/100</f>
        <v>0.0435999388888889</v>
      </c>
      <c r="AK82" s="60" t="n">
        <v>185.3088</v>
      </c>
      <c r="AL82" s="60" t="n">
        <v>35.4343</v>
      </c>
      <c r="AM82" s="60" t="n">
        <v>42.6478</v>
      </c>
      <c r="AN82" s="60" t="n">
        <v>42.3156</v>
      </c>
      <c r="AP82" s="56" t="n">
        <f aca="false">AK82-U82</f>
        <v>0</v>
      </c>
      <c r="AQ82" s="56" t="n">
        <f aca="false">AL82-V82</f>
        <v>0</v>
      </c>
      <c r="AR82" s="56" t="n">
        <f aca="false">AM82-W82</f>
        <v>0</v>
      </c>
      <c r="AS82" s="56" t="n">
        <f aca="false">AN82-X82</f>
        <v>0</v>
      </c>
    </row>
    <row r="83" customFormat="false" ht="11.25" hidden="false" customHeight="false" outlineLevel="0" collapsed="false">
      <c r="A83" s="91"/>
      <c r="B83" s="91" t="s">
        <v>5</v>
      </c>
      <c r="C83" s="91"/>
      <c r="D83" s="105"/>
      <c r="E83" s="93"/>
      <c r="F83" s="93"/>
      <c r="G83" s="94"/>
      <c r="H83" s="94"/>
      <c r="I83" s="94"/>
      <c r="J83" s="94"/>
      <c r="K83" s="94"/>
      <c r="L83" s="91"/>
      <c r="M83" s="91"/>
      <c r="N83" s="91"/>
      <c r="O83" s="91"/>
      <c r="P83" s="91"/>
      <c r="Q83" s="91"/>
      <c r="R83" s="91"/>
      <c r="S83" s="91"/>
      <c r="T83" s="95"/>
      <c r="U83" s="91"/>
      <c r="V83" s="91"/>
      <c r="W83" s="91"/>
      <c r="X83" s="91"/>
      <c r="Y83" s="91"/>
      <c r="Z83" s="91"/>
      <c r="AA83" s="91"/>
      <c r="AB83" s="91"/>
      <c r="AC83" s="96"/>
      <c r="AD83" s="96"/>
      <c r="AE83" s="96"/>
    </row>
    <row r="84" customFormat="false" ht="11.25" hidden="false" customHeight="false" outlineLevel="0" collapsed="false">
      <c r="B84" s="38" t="s">
        <v>6</v>
      </c>
      <c r="D84" s="88"/>
      <c r="E84" s="84"/>
      <c r="F84" s="84"/>
      <c r="G84" s="85"/>
      <c r="H84" s="85"/>
      <c r="I84" s="85"/>
      <c r="J84" s="85"/>
      <c r="K84" s="85"/>
      <c r="T84" s="86"/>
      <c r="AC84" s="87" t="e">
        <f aca="false">AVERAGE(AC19,AC23,AC27,AC31,AC35)</f>
        <v>#VALUE!</v>
      </c>
      <c r="AD84" s="87" t="e">
        <f aca="false">AVERAGE(AD19,AD23,AD27,AD31,AD35)</f>
        <v>#VALUE!</v>
      </c>
      <c r="AE84" s="87" t="e">
        <f aca="false">AVERAGE(AE19,AE23,AE27,AE31,AE35)</f>
        <v>#VALUE!</v>
      </c>
    </row>
    <row r="85" customFormat="false" ht="11.25" hidden="false" customHeight="false" outlineLevel="0" collapsed="false">
      <c r="B85" s="38" t="s">
        <v>7</v>
      </c>
      <c r="D85" s="88"/>
      <c r="E85" s="84"/>
      <c r="F85" s="84"/>
      <c r="G85" s="85"/>
      <c r="H85" s="85"/>
      <c r="I85" s="85"/>
      <c r="J85" s="85"/>
      <c r="K85" s="85"/>
      <c r="T85" s="86"/>
      <c r="AC85" s="87" t="e">
        <f aca="false">AVERAGE(AC39,AC43,AC47,AC51)</f>
        <v>#VALUE!</v>
      </c>
      <c r="AD85" s="87" t="e">
        <f aca="false">AVERAGE(AD39,AD43,AD47,AD51)</f>
        <v>#VALUE!</v>
      </c>
      <c r="AE85" s="87" t="e">
        <f aca="false">AVERAGE(AE39,AE43,AE47,AE51)</f>
        <v>#VALUE!</v>
      </c>
    </row>
    <row r="86" customFormat="false" ht="11.25" hidden="false" customHeight="false" outlineLevel="0" collapsed="false">
      <c r="B86" s="38" t="s">
        <v>8</v>
      </c>
      <c r="D86" s="88"/>
      <c r="E86" s="84"/>
      <c r="F86" s="84"/>
      <c r="G86" s="85"/>
      <c r="H86" s="85"/>
      <c r="I86" s="85"/>
      <c r="J86" s="85"/>
      <c r="K86" s="85"/>
      <c r="T86" s="89"/>
      <c r="AC86" s="90" t="e">
        <f aca="false">AVERAGE(AC55,AC63,AC59,AC67)</f>
        <v>#VALUE!</v>
      </c>
      <c r="AD86" s="90" t="e">
        <f aca="false">AVERAGE(AD55,AD63,AD59,AD67)</f>
        <v>#VALUE!</v>
      </c>
      <c r="AE86" s="90" t="e">
        <f aca="false">AVERAGE(AE55,AE63,AE59,AE67)</f>
        <v>#VALUE!</v>
      </c>
    </row>
    <row r="87" customFormat="false" ht="11.25" hidden="false" customHeight="false" outlineLevel="0" collapsed="false">
      <c r="B87" s="38" t="s">
        <v>9</v>
      </c>
      <c r="D87" s="88"/>
      <c r="E87" s="84"/>
      <c r="F87" s="84"/>
      <c r="G87" s="85"/>
      <c r="H87" s="85"/>
      <c r="I87" s="85"/>
      <c r="J87" s="85"/>
      <c r="K87" s="85"/>
      <c r="T87" s="89"/>
      <c r="AC87" s="90" t="e">
        <f aca="false">AVERAGE(AC71,AC75,AC79)</f>
        <v>#VALUE!</v>
      </c>
      <c r="AD87" s="90" t="e">
        <f aca="false">AVERAGE(AD71,AD75,AD79)</f>
        <v>#VALUE!</v>
      </c>
      <c r="AE87" s="90" t="e">
        <f aca="false">AVERAGE(AE71,AE75,AE79)</f>
        <v>#VALUE!</v>
      </c>
    </row>
    <row r="88" customFormat="false" ht="11.25" hidden="false" customHeight="false" outlineLevel="0" collapsed="false">
      <c r="B88" s="97" t="s">
        <v>10</v>
      </c>
      <c r="C88" s="97"/>
      <c r="D88" s="98"/>
      <c r="E88" s="99"/>
      <c r="F88" s="100"/>
      <c r="G88" s="99"/>
      <c r="H88" s="99"/>
      <c r="I88" s="99"/>
      <c r="J88" s="99"/>
      <c r="K88" s="99"/>
      <c r="L88" s="97"/>
      <c r="M88" s="97"/>
      <c r="N88" s="97"/>
      <c r="O88" s="97"/>
      <c r="P88" s="97"/>
      <c r="Q88" s="97"/>
      <c r="R88" s="97"/>
      <c r="S88" s="97"/>
      <c r="T88" s="101"/>
      <c r="U88" s="97"/>
      <c r="V88" s="97"/>
      <c r="W88" s="97"/>
      <c r="X88" s="97"/>
      <c r="Y88" s="97"/>
      <c r="Z88" s="97"/>
      <c r="AA88" s="97"/>
      <c r="AB88" s="97"/>
      <c r="AC88" s="102" t="e">
        <f aca="false">AVERAGE(AC19,AC23,AC27,AC31,AC35,AC39,AC43,AC47,AC51,AC55,AC63,AC59,AC67,AC71,AC75,AC79)</f>
        <v>#VALUE!</v>
      </c>
      <c r="AD88" s="102" t="e">
        <f aca="false">AVERAGE(AD19,AD23,AD27,AD31,AD35,AD39,AD43,AD47,AD51,AD55,AD63,AD59,AD67,AD71,AD75,AD79)</f>
        <v>#VALUE!</v>
      </c>
      <c r="AE88" s="102" t="e">
        <f aca="false">AVERAGE(AE19,AE23,AE27,AE31,AE35,AE39,AE43,AE47,AE51,AE55,AE63,AE59,AE67,AE71,AE75,AE79)</f>
        <v>#VALUE!</v>
      </c>
    </row>
    <row r="89" customFormat="false" ht="11.25" hidden="false" customHeight="false" outlineLevel="0" collapsed="false">
      <c r="B89" s="38" t="s">
        <v>61</v>
      </c>
      <c r="Q89" s="87"/>
      <c r="R89" s="87" t="n">
        <f aca="false">GEOMEAN(AG19:AG82)*100</f>
        <v>16.5793420720144</v>
      </c>
      <c r="S89" s="87" t="n">
        <f aca="false">GEOMEAN(AH19:AH82)*100</f>
        <v>2.4963319413987</v>
      </c>
      <c r="T89" s="87"/>
      <c r="U89" s="87"/>
      <c r="V89" s="87"/>
      <c r="W89" s="87"/>
      <c r="X89" s="87"/>
      <c r="Y89" s="87"/>
      <c r="Z89" s="87"/>
      <c r="AA89" s="87" t="n">
        <f aca="false">GEOMEAN(AI19:AI82)*100</f>
        <v>16.9762276826197</v>
      </c>
      <c r="AB89" s="87" t="n">
        <f aca="false">GEOMEAN(AJ19:AJ82)*100</f>
        <v>2.51848755699266</v>
      </c>
    </row>
    <row r="90" customFormat="false" ht="11.25" hidden="false" customHeight="false" outlineLevel="0" collapsed="false">
      <c r="B90" s="38" t="s">
        <v>62</v>
      </c>
      <c r="Z90" s="103"/>
      <c r="AA90" s="103" t="n">
        <f aca="false">AA89/R89</f>
        <v>1.0239385621505</v>
      </c>
      <c r="AB90" s="103" t="n">
        <f aca="false">AB89/S89</f>
        <v>1.00887526823919</v>
      </c>
    </row>
    <row r="91" customFormat="false" ht="11.25" hidden="false" customHeight="false" outlineLevel="0" collapsed="false">
      <c r="B91" s="38" t="s">
        <v>63</v>
      </c>
      <c r="Q91" s="86"/>
      <c r="R91" s="86" t="n">
        <f aca="false">SUM(R19:R82)/3600</f>
        <v>0.473009444444445</v>
      </c>
      <c r="S91" s="86" t="n">
        <f aca="false">SUM(S19:S82)</f>
        <v>266.304819722222</v>
      </c>
      <c r="Z91" s="86"/>
      <c r="AA91" s="86" t="n">
        <f aca="false">SUM(AA19:AA82)/3600</f>
        <v>0.484063888888889</v>
      </c>
      <c r="AB91" s="86" t="n">
        <f aca="false">SUM(AB19:AB82)</f>
        <v>268.397945</v>
      </c>
    </row>
    <row r="92" customFormat="false" ht="11.25" hidden="false" customHeight="false" outlineLevel="0" collapsed="false">
      <c r="B92" s="38" t="s">
        <v>64</v>
      </c>
      <c r="P92" s="86" t="n">
        <f aca="false">AVERAGE(P19:P82)</f>
        <v>1.4195625</v>
      </c>
      <c r="Y92" s="86" t="n">
        <f aca="false">AVERAGE(Y19:Y82)</f>
        <v>1.458390625</v>
      </c>
    </row>
  </sheetData>
  <mergeCells count="2">
    <mergeCell ref="L1:T1"/>
    <mergeCell ref="U1:AC1"/>
  </mergeCells>
  <conditionalFormatting sqref="AC3:AE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in Li (MSR Student-Person Consulting)</cp:lastModifiedBy>
  <cp:lastPrinted>2010-08-23T01:57:13Z</cp:lastPrinted>
  <dcterms:modified xsi:type="dcterms:W3CDTF">2011-07-12T05:24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